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изводители" sheetId="1" state="visible" r:id="rId2"/>
    <sheet name="производители (2)" sheetId="2" state="hidden" r:id="rId3"/>
    <sheet name="черновик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овалова Еле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не учитывается сумма, поступившая в январе 24 по сроку уплаты 28.12.2023 в размере 492 783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8</xdr:row>
                <xdr:rowOff>15</xdr:rowOff>
              </xdr:from>
              <xdr:to>
                <xdr:col>9</xdr:col>
                <xdr:colOff>20</xdr:colOff>
                <xdr:row>20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овалова Еле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не учитывается сумма, поступившая в январе 24 по сроку уплаты 28.12.2023 в размере 492 783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8</xdr:row>
                <xdr:rowOff>15</xdr:rowOff>
              </xdr:from>
              <xdr:to>
                <xdr:col>9</xdr:col>
                <xdr:colOff>20</xdr:colOff>
                <xdr:row>20</xdr:row>
                <xdr:rowOff>3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Коновалова Елена Сергеевна:
</t>
        </r>
        <r>
          <rPr>
            <sz val="9"/>
            <color rgb="FF000000"/>
            <rFont val="Tahoma"/>
            <family val="2"/>
            <charset val="204"/>
          </rPr>
          <t xml:space="preserve">не учитывается сумма, поступившая в январе 24 по сроку уплаты 28.12.2023 в размере 492 783,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4</xdr:rowOff>
              </xdr:from>
              <xdr:to>
                <xdr:col>9</xdr:col>
                <xdr:colOff>30</xdr:colOff>
                <xdr:row>20</xdr:row>
                <xdr:rowOff>3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53">
  <si>
    <t xml:space="preserve">Расчет ожидаемого поступления в 2025 году и прогноза поступлений в 2026 - 2028 годах акцизов на алкогольную продукцию по предприятиям-производителям Новосибирской области</t>
  </si>
  <si>
    <t xml:space="preserve">Наименование вида акциза, КБК</t>
  </si>
  <si>
    <t xml:space="preserve">Содер-жание спирта в подак-цизной продук-ции, %</t>
  </si>
  <si>
    <t xml:space="preserve">факт 2024 года</t>
  </si>
  <si>
    <t xml:space="preserve">ожидаемое поступление в 2025 году</t>
  </si>
  <si>
    <t xml:space="preserve">прогноз 2026 года</t>
  </si>
  <si>
    <t xml:space="preserve">прогноз 2027 года</t>
  </si>
  <si>
    <t xml:space="preserve">Ставка акциза с 01.01.2024, в рублях за 1 л.          (и 1 л. б/вод. этил. спирта) </t>
  </si>
  <si>
    <t xml:space="preserve">9 мес</t>
  </si>
  <si>
    <t xml:space="preserve">Всего год</t>
  </si>
  <si>
    <t xml:space="preserve">Ставка акциза с 01.01.2025, в рублях за 1 л.          (и 1 л. б/вод. этил. спирта) </t>
  </si>
  <si>
    <t xml:space="preserve">Объем реализо-ванной продук-ции, тыс. дал</t>
  </si>
  <si>
    <t xml:space="preserve">Акцизы, поступившие в областной бюджет, тыс. руб.</t>
  </si>
  <si>
    <t xml:space="preserve">Темп роста объема реализо-ванной продукции (по спирту - суммы акциза) к соответств. периоду 2024 года</t>
  </si>
  <si>
    <t xml:space="preserve">Объем реализации по темпу роста</t>
  </si>
  <si>
    <t xml:space="preserve">Ожидаемый по данным производителей по состоянию на 01.07.2025 объем реализации в 2025 году, тыс. дал</t>
  </si>
  <si>
    <t xml:space="preserve">Акцизы, подлежащие зачислению в областной бюджет в 2025 году, тыс. руб.</t>
  </si>
  <si>
    <t xml:space="preserve">Ставка акциза с 01.01.2026, в рублях за 1 л.          (и 1 л. б/вод. этил. спирта) </t>
  </si>
  <si>
    <t xml:space="preserve">Объем реализа-ции тыс. Дал</t>
  </si>
  <si>
    <t xml:space="preserve">Акцизы, подлежащие зачислению в областной бюджет, тыс. руб.</t>
  </si>
  <si>
    <t xml:space="preserve">Ставка акциза с 01.01.2027, в рублях за 1 л.          (и 1 л. б/вод. этил. спирта) </t>
  </si>
  <si>
    <t xml:space="preserve">Ставка акциза с 01.01.2028, в рублях за 1 л.          (и 1 л. б/вод. этил. спирта)</t>
  </si>
  <si>
    <t xml:space="preserve">Объем реализа-ции тыс. дал</t>
  </si>
  <si>
    <t xml:space="preserve">1 03 02010 01 0000 110 </t>
  </si>
  <si>
    <t xml:space="preserve">Акцизы на этиловый спирт из пищевого или непищевого сырья, в том числе денатурированный этиловый спирт, спирт-сырец, винный спирт, виноградный спирт, дистилляты винный, виноградный, плодовый, коньячный, кальвадосный, висковый, производимый на территории РФ</t>
  </si>
  <si>
    <t xml:space="preserve">в том числе по предприятиям:</t>
  </si>
  <si>
    <t xml:space="preserve">АО "Ерофеев"</t>
  </si>
  <si>
    <t xml:space="preserve">ООО "ПЕНОПЛЭКС СПб"</t>
  </si>
  <si>
    <t xml:space="preserve">ООО "Аромаполис"</t>
  </si>
  <si>
    <t xml:space="preserve">ОАО "Сибиар"</t>
  </si>
  <si>
    <t xml:space="preserve">1 03 02020 01 0000 110 </t>
  </si>
  <si>
    <t xml:space="preserve">Акцизы на спиртосодержащую продукцию, производимую на территории Российской Федерации, всего</t>
  </si>
  <si>
    <t xml:space="preserve">ООО "ПИРАТСКАЯ ПИВОВАРНЯ "ЙОХОХО"</t>
  </si>
  <si>
    <t xml:space="preserve">1 03 02100 01 0000 110 </t>
  </si>
  <si>
    <t xml:space="preserve">Акцизы на пиво, производимое на территории Российской Федерации, всего</t>
  </si>
  <si>
    <t xml:space="preserve">0,5-8,6</t>
  </si>
  <si>
    <t xml:space="preserve">ООО "Пивоваренная компания "Балтика"</t>
  </si>
  <si>
    <t xml:space="preserve">АО "АБ ИнБев Эфес"</t>
  </si>
  <si>
    <t xml:space="preserve">ООО "Объединённые пивоварни Хейнекен"</t>
  </si>
  <si>
    <t xml:space="preserve">Малые пивоварни всего</t>
  </si>
  <si>
    <t xml:space="preserve">недоимка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ООО "Салаир-М"</t>
  </si>
  <si>
    <t xml:space="preserve">ООО "Арт Бир Фэктери"</t>
  </si>
  <si>
    <t xml:space="preserve">ООО "Большой мастер"</t>
  </si>
  <si>
    <t xml:space="preserve">Иные</t>
  </si>
  <si>
    <t xml:space="preserve">Недоимка</t>
  </si>
  <si>
    <t xml:space="preserve">ВСЕГО</t>
  </si>
  <si>
    <t xml:space="preserve">Заместитель Председателя Правительства Новосибирской области - министр финансов и налоговой политики Новосибирской области</t>
  </si>
  <si>
    <t xml:space="preserve">В.Ю. Голубенко</t>
  </si>
  <si>
    <t xml:space="preserve">Коновалова Е.С. 296 52 59</t>
  </si>
  <si>
    <t xml:space="preserve">1 п/годи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"/>
    <numFmt numFmtId="167" formatCode="0%"/>
    <numFmt numFmtId="168" formatCode="#,##0.00000"/>
    <numFmt numFmtId="169" formatCode="0"/>
    <numFmt numFmtId="170" formatCode="@"/>
    <numFmt numFmtId="171" formatCode="#,##0.00_ ;[RED]\-#,##0.00\ 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9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color rgb="FFFF0000"/>
      <name val="Arial Cyr"/>
      <family val="0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8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J17" activeCellId="0" sqref="J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1" width="8.41"/>
    <col collapsed="false" customWidth="true" hidden="false" outlineLevel="0" max="9" min="9" style="1" width="10.28"/>
    <col collapsed="false" customWidth="true" hidden="false" outlineLevel="0" max="10" min="10" style="1" width="16.56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16.56"/>
    <col collapsed="false" customWidth="true" hidden="false" outlineLevel="0" max="16" min="15" style="1" width="10.28"/>
    <col collapsed="false" customWidth="true" hidden="false" outlineLevel="0" max="17" min="17" style="1" width="13.7"/>
    <col collapsed="false" customWidth="true" hidden="false" outlineLevel="0" max="18" min="18" style="1" width="10.28"/>
    <col collapsed="false" customWidth="true" hidden="false" outlineLevel="0" max="19" min="19" style="1" width="10.71"/>
    <col collapsed="false" customWidth="true" hidden="false" outlineLevel="0" max="20" min="20" style="1" width="13.7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3" min="23" style="1" width="13.41"/>
    <col collapsed="false" customWidth="true" hidden="false" outlineLevel="0" max="24" min="24" style="1" width="12.14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</row>
    <row r="3" customFormat="false" ht="21" hidden="false" customHeight="true" outlineLevel="0" collapsed="false">
      <c r="A3" s="9" t="s">
        <v>1</v>
      </c>
      <c r="B3" s="9" t="s">
        <v>2</v>
      </c>
      <c r="C3" s="9" t="s">
        <v>3</v>
      </c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1" t="s">
        <v>5</v>
      </c>
      <c r="P3" s="11"/>
      <c r="Q3" s="11"/>
      <c r="R3" s="11" t="s">
        <v>6</v>
      </c>
      <c r="S3" s="11"/>
      <c r="T3" s="11"/>
      <c r="U3" s="11" t="s">
        <v>6</v>
      </c>
      <c r="V3" s="11"/>
      <c r="W3" s="11"/>
    </row>
    <row r="4" customFormat="false" ht="21" hidden="false" customHeight="true" outlineLevel="0" collapsed="false">
      <c r="A4" s="9"/>
      <c r="B4" s="9"/>
      <c r="C4" s="9" t="s">
        <v>7</v>
      </c>
      <c r="D4" s="9" t="s">
        <v>8</v>
      </c>
      <c r="E4" s="9"/>
      <c r="F4" s="9" t="s">
        <v>9</v>
      </c>
      <c r="G4" s="9"/>
      <c r="H4" s="9" t="s">
        <v>10</v>
      </c>
      <c r="I4" s="9" t="s">
        <v>8</v>
      </c>
      <c r="J4" s="9"/>
      <c r="K4" s="9"/>
      <c r="L4" s="12"/>
      <c r="M4" s="13"/>
      <c r="N4" s="13"/>
      <c r="O4" s="11"/>
      <c r="P4" s="11"/>
      <c r="Q4" s="11"/>
      <c r="R4" s="11"/>
      <c r="S4" s="11"/>
      <c r="T4" s="11"/>
      <c r="U4" s="11"/>
      <c r="V4" s="11"/>
      <c r="W4" s="11"/>
    </row>
    <row r="5" s="19" customFormat="true" ht="132" hidden="false" customHeight="false" outlineLevel="0" collapsed="false">
      <c r="A5" s="9"/>
      <c r="B5" s="9"/>
      <c r="C5" s="9"/>
      <c r="D5" s="9" t="s">
        <v>11</v>
      </c>
      <c r="E5" s="14" t="s">
        <v>12</v>
      </c>
      <c r="F5" s="9" t="s">
        <v>11</v>
      </c>
      <c r="G5" s="15" t="s">
        <v>12</v>
      </c>
      <c r="H5" s="9"/>
      <c r="I5" s="9" t="s">
        <v>11</v>
      </c>
      <c r="J5" s="14" t="s">
        <v>12</v>
      </c>
      <c r="K5" s="9" t="s">
        <v>13</v>
      </c>
      <c r="L5" s="9" t="s">
        <v>14</v>
      </c>
      <c r="M5" s="9" t="s">
        <v>15</v>
      </c>
      <c r="N5" s="16" t="s">
        <v>16</v>
      </c>
      <c r="O5" s="17" t="s">
        <v>17</v>
      </c>
      <c r="P5" s="9" t="s">
        <v>18</v>
      </c>
      <c r="Q5" s="18" t="s">
        <v>19</v>
      </c>
      <c r="R5" s="17" t="s">
        <v>20</v>
      </c>
      <c r="S5" s="9" t="s">
        <v>18</v>
      </c>
      <c r="T5" s="18" t="s">
        <v>19</v>
      </c>
      <c r="U5" s="17" t="s">
        <v>21</v>
      </c>
      <c r="V5" s="9" t="s">
        <v>22</v>
      </c>
      <c r="W5" s="18" t="s">
        <v>19</v>
      </c>
    </row>
    <row r="6" s="19" customFormat="true" ht="12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2"/>
      <c r="H6" s="23"/>
      <c r="I6" s="23"/>
      <c r="J6" s="23"/>
      <c r="K6" s="23"/>
      <c r="L6" s="23"/>
      <c r="M6" s="23"/>
      <c r="N6" s="24"/>
      <c r="O6" s="23"/>
      <c r="P6" s="23"/>
      <c r="Q6" s="25"/>
      <c r="R6" s="23"/>
      <c r="S6" s="23"/>
      <c r="T6" s="26"/>
      <c r="U6" s="23"/>
      <c r="V6" s="23"/>
      <c r="W6" s="26"/>
    </row>
    <row r="7" s="19" customFormat="true" ht="87" hidden="false" customHeight="true" outlineLevel="0" collapsed="false">
      <c r="A7" s="27" t="s">
        <v>24</v>
      </c>
      <c r="B7" s="28"/>
      <c r="C7" s="29" t="n">
        <v>643</v>
      </c>
      <c r="D7" s="30" t="n">
        <v>19.6</v>
      </c>
      <c r="E7" s="31" t="n">
        <v>126250.5</v>
      </c>
      <c r="F7" s="30" t="n">
        <v>28.8</v>
      </c>
      <c r="G7" s="32" t="n">
        <v>185379</v>
      </c>
      <c r="H7" s="29" t="n">
        <v>740</v>
      </c>
      <c r="I7" s="30" t="n">
        <v>19.1</v>
      </c>
      <c r="J7" s="31" t="n">
        <v>141316.6</v>
      </c>
      <c r="K7" s="31" t="n">
        <v>97.4489795918367</v>
      </c>
      <c r="L7" s="29" t="n">
        <v>28</v>
      </c>
      <c r="M7" s="29" t="n">
        <v>28</v>
      </c>
      <c r="N7" s="33" t="n">
        <v>207177</v>
      </c>
      <c r="O7" s="29" t="n">
        <v>824</v>
      </c>
      <c r="P7" s="29" t="n">
        <v>28</v>
      </c>
      <c r="Q7" s="34" t="n">
        <v>230720</v>
      </c>
      <c r="R7" s="29" t="n">
        <v>857</v>
      </c>
      <c r="S7" s="29" t="n">
        <v>28</v>
      </c>
      <c r="T7" s="34" t="n">
        <v>239960</v>
      </c>
      <c r="U7" s="29" t="n">
        <v>891</v>
      </c>
      <c r="V7" s="29" t="n">
        <v>28</v>
      </c>
      <c r="W7" s="34" t="n">
        <v>249480</v>
      </c>
    </row>
    <row r="8" s="19" customFormat="true" ht="14.25" hidden="true" customHeight="false" outlineLevel="0" collapsed="false">
      <c r="A8" s="35" t="s">
        <v>25</v>
      </c>
      <c r="B8" s="36"/>
      <c r="C8" s="37"/>
      <c r="D8" s="38"/>
      <c r="E8" s="38"/>
      <c r="F8" s="38"/>
      <c r="G8" s="39"/>
      <c r="H8" s="40"/>
      <c r="I8" s="40"/>
      <c r="J8" s="40"/>
      <c r="K8" s="41"/>
      <c r="L8" s="40"/>
      <c r="M8" s="41"/>
      <c r="N8" s="42"/>
      <c r="O8" s="37"/>
      <c r="P8" s="37"/>
      <c r="Q8" s="43"/>
      <c r="R8" s="37"/>
      <c r="S8" s="37"/>
      <c r="T8" s="44"/>
      <c r="U8" s="37"/>
      <c r="V8" s="37"/>
      <c r="W8" s="44"/>
    </row>
    <row r="9" s="54" customFormat="true" ht="21.75" hidden="true" customHeight="true" outlineLevel="0" collapsed="false">
      <c r="A9" s="45" t="s">
        <v>26</v>
      </c>
      <c r="B9" s="46"/>
      <c r="C9" s="47"/>
      <c r="D9" s="48"/>
      <c r="E9" s="49"/>
      <c r="F9" s="50"/>
      <c r="G9" s="51"/>
      <c r="H9" s="50"/>
      <c r="I9" s="50"/>
      <c r="J9" s="49"/>
      <c r="K9" s="49"/>
      <c r="L9" s="50"/>
      <c r="M9" s="50"/>
      <c r="N9" s="52"/>
      <c r="O9" s="47"/>
      <c r="P9" s="47"/>
      <c r="Q9" s="53"/>
      <c r="R9" s="47"/>
      <c r="S9" s="47"/>
      <c r="T9" s="53"/>
      <c r="U9" s="47"/>
      <c r="V9" s="47"/>
      <c r="W9" s="53"/>
    </row>
    <row r="10" s="54" customFormat="true" ht="21.75" hidden="true" customHeight="true" outlineLevel="0" collapsed="false">
      <c r="A10" s="45" t="s">
        <v>27</v>
      </c>
      <c r="B10" s="55"/>
      <c r="C10" s="47"/>
      <c r="D10" s="56"/>
      <c r="E10" s="57"/>
      <c r="F10" s="58"/>
      <c r="G10" s="59"/>
      <c r="H10" s="50"/>
      <c r="I10" s="50"/>
      <c r="J10" s="49"/>
      <c r="K10" s="49"/>
      <c r="L10" s="50"/>
      <c r="M10" s="50"/>
      <c r="N10" s="52"/>
      <c r="O10" s="47"/>
      <c r="P10" s="47"/>
      <c r="Q10" s="53"/>
      <c r="R10" s="47"/>
      <c r="S10" s="47"/>
      <c r="T10" s="53"/>
      <c r="U10" s="47"/>
      <c r="V10" s="47"/>
      <c r="W10" s="53"/>
    </row>
    <row r="11" s="54" customFormat="true" ht="21.75" hidden="true" customHeight="true" outlineLevel="0" collapsed="false">
      <c r="A11" s="45" t="s">
        <v>28</v>
      </c>
      <c r="B11" s="55"/>
      <c r="C11" s="47"/>
      <c r="D11" s="56"/>
      <c r="E11" s="57"/>
      <c r="F11" s="58"/>
      <c r="G11" s="59"/>
      <c r="H11" s="50"/>
      <c r="I11" s="50"/>
      <c r="J11" s="49"/>
      <c r="K11" s="49"/>
      <c r="L11" s="50"/>
      <c r="M11" s="50"/>
      <c r="N11" s="52"/>
      <c r="O11" s="47"/>
      <c r="P11" s="47"/>
      <c r="Q11" s="53"/>
      <c r="R11" s="47"/>
      <c r="S11" s="47"/>
      <c r="T11" s="53"/>
      <c r="U11" s="47"/>
      <c r="V11" s="47"/>
      <c r="W11" s="53"/>
    </row>
    <row r="12" s="54" customFormat="true" ht="21.75" hidden="true" customHeight="true" outlineLevel="0" collapsed="false">
      <c r="A12" s="45" t="s">
        <v>29</v>
      </c>
      <c r="B12" s="55"/>
      <c r="C12" s="47"/>
      <c r="D12" s="56"/>
      <c r="E12" s="57"/>
      <c r="F12" s="58"/>
      <c r="G12" s="59"/>
      <c r="H12" s="50"/>
      <c r="I12" s="50"/>
      <c r="J12" s="49"/>
      <c r="K12" s="49"/>
      <c r="L12" s="50"/>
      <c r="M12" s="50"/>
      <c r="N12" s="52"/>
      <c r="O12" s="47"/>
      <c r="P12" s="47"/>
      <c r="Q12" s="53"/>
      <c r="R12" s="47"/>
      <c r="S12" s="47"/>
      <c r="T12" s="53"/>
      <c r="U12" s="47"/>
      <c r="V12" s="47"/>
      <c r="W12" s="53"/>
    </row>
    <row r="13" customFormat="false" ht="15.75" hidden="true" customHeight="true" outlineLevel="0" collapsed="false">
      <c r="A13" s="20" t="s">
        <v>30</v>
      </c>
      <c r="B13" s="60"/>
      <c r="C13" s="60"/>
      <c r="D13" s="21"/>
      <c r="E13" s="21"/>
      <c r="F13" s="21"/>
      <c r="G13" s="22"/>
      <c r="H13" s="61"/>
      <c r="I13" s="61"/>
      <c r="J13" s="61"/>
      <c r="K13" s="62"/>
      <c r="L13" s="61"/>
      <c r="M13" s="61"/>
      <c r="N13" s="24"/>
      <c r="O13" s="23"/>
      <c r="P13" s="23"/>
      <c r="Q13" s="25"/>
      <c r="R13" s="23"/>
      <c r="S13" s="23"/>
      <c r="T13" s="26"/>
      <c r="U13" s="23"/>
      <c r="V13" s="23"/>
      <c r="W13" s="26"/>
    </row>
    <row r="14" customFormat="false" ht="36" hidden="true" customHeight="false" outlineLevel="0" collapsed="false">
      <c r="A14" s="27" t="s">
        <v>31</v>
      </c>
      <c r="B14" s="28"/>
      <c r="C14" s="28" t="n">
        <v>613</v>
      </c>
      <c r="D14" s="63"/>
      <c r="E14" s="64" t="n">
        <v>0</v>
      </c>
      <c r="F14" s="63"/>
      <c r="G14" s="65" t="n">
        <v>0</v>
      </c>
      <c r="H14" s="63" t="n">
        <v>643</v>
      </c>
      <c r="I14" s="63"/>
      <c r="J14" s="64" t="n">
        <v>0</v>
      </c>
      <c r="K14" s="64"/>
      <c r="L14" s="66"/>
      <c r="M14" s="66"/>
      <c r="N14" s="33" t="n">
        <v>0</v>
      </c>
      <c r="O14" s="28"/>
      <c r="P14" s="29"/>
      <c r="Q14" s="34" t="n">
        <v>0</v>
      </c>
      <c r="R14" s="28"/>
      <c r="S14" s="29"/>
      <c r="T14" s="34" t="n">
        <v>0</v>
      </c>
      <c r="U14" s="28"/>
      <c r="V14" s="29"/>
      <c r="W14" s="34" t="n">
        <v>0</v>
      </c>
    </row>
    <row r="15" s="8" customFormat="true" ht="18" hidden="true" customHeight="true" outlineLevel="0" collapsed="false">
      <c r="A15" s="35" t="s">
        <v>25</v>
      </c>
      <c r="B15" s="36"/>
      <c r="C15" s="37"/>
      <c r="D15" s="38"/>
      <c r="E15" s="38"/>
      <c r="F15" s="38"/>
      <c r="G15" s="39"/>
      <c r="H15" s="40"/>
      <c r="I15" s="40"/>
      <c r="J15" s="40"/>
      <c r="K15" s="41"/>
      <c r="L15" s="40"/>
      <c r="M15" s="40"/>
      <c r="N15" s="42"/>
      <c r="O15" s="37"/>
      <c r="P15" s="37"/>
      <c r="Q15" s="43"/>
      <c r="R15" s="37"/>
      <c r="S15" s="37"/>
      <c r="T15" s="44"/>
      <c r="U15" s="37"/>
      <c r="V15" s="37"/>
      <c r="W15" s="44"/>
    </row>
    <row r="16" customFormat="false" ht="28.5" hidden="true" customHeight="false" outlineLevel="0" collapsed="false">
      <c r="A16" s="45" t="s">
        <v>32</v>
      </c>
      <c r="B16" s="67"/>
      <c r="C16" s="47"/>
      <c r="D16" s="48"/>
      <c r="E16" s="68"/>
      <c r="F16" s="50"/>
      <c r="G16" s="51"/>
      <c r="H16" s="50"/>
      <c r="I16" s="50"/>
      <c r="J16" s="49"/>
      <c r="K16" s="49"/>
      <c r="L16" s="50"/>
      <c r="M16" s="50"/>
      <c r="N16" s="52"/>
      <c r="O16" s="47"/>
      <c r="P16" s="47"/>
      <c r="Q16" s="53"/>
      <c r="R16" s="47"/>
      <c r="S16" s="47"/>
      <c r="T16" s="53"/>
      <c r="U16" s="47"/>
      <c r="V16" s="47"/>
      <c r="W16" s="53"/>
    </row>
    <row r="17" customFormat="false" ht="15" hidden="false" customHeight="true" outlineLevel="0" collapsed="false">
      <c r="A17" s="20" t="s">
        <v>33</v>
      </c>
      <c r="B17" s="47"/>
      <c r="C17" s="47"/>
      <c r="D17" s="50"/>
      <c r="E17" s="50"/>
      <c r="F17" s="50"/>
      <c r="G17" s="69"/>
      <c r="H17" s="50"/>
      <c r="I17" s="66"/>
      <c r="J17" s="50"/>
      <c r="K17" s="49"/>
      <c r="L17" s="50"/>
      <c r="M17" s="50"/>
      <c r="N17" s="70"/>
      <c r="O17" s="47"/>
      <c r="P17" s="47"/>
      <c r="Q17" s="53"/>
      <c r="R17" s="47"/>
      <c r="S17" s="47"/>
      <c r="T17" s="71"/>
      <c r="U17" s="47"/>
      <c r="V17" s="47"/>
      <c r="W17" s="71"/>
    </row>
    <row r="18" customFormat="false" ht="24" hidden="false" customHeight="false" outlineLevel="0" collapsed="false">
      <c r="A18" s="72" t="s">
        <v>34</v>
      </c>
      <c r="B18" s="29" t="s">
        <v>35</v>
      </c>
      <c r="C18" s="29" t="n">
        <v>26</v>
      </c>
      <c r="D18" s="31" t="n">
        <v>42641.5</v>
      </c>
      <c r="E18" s="31" t="n">
        <v>11086797.90406</v>
      </c>
      <c r="F18" s="31" t="n">
        <v>56557.9</v>
      </c>
      <c r="G18" s="31" t="n">
        <v>14705059.28</v>
      </c>
      <c r="H18" s="29" t="n">
        <v>30</v>
      </c>
      <c r="I18" s="31" t="n">
        <v>45180.9</v>
      </c>
      <c r="J18" s="31" t="n">
        <v>13554269.1</v>
      </c>
      <c r="K18" s="31" t="n">
        <v>105.955231406025</v>
      </c>
      <c r="L18" s="31" t="n">
        <v>60064</v>
      </c>
      <c r="M18" s="29" t="n">
        <v>60064</v>
      </c>
      <c r="N18" s="33" t="n">
        <v>18019199</v>
      </c>
      <c r="O18" s="29" t="n">
        <v>33</v>
      </c>
      <c r="P18" s="29" t="n">
        <v>60064</v>
      </c>
      <c r="Q18" s="34" t="n">
        <v>19935767.6</v>
      </c>
      <c r="R18" s="29" t="n">
        <v>34</v>
      </c>
      <c r="S18" s="29" t="n">
        <v>60740.94</v>
      </c>
      <c r="T18" s="34" t="n">
        <v>20651920</v>
      </c>
      <c r="U18" s="29" t="n">
        <v>35</v>
      </c>
      <c r="V18" s="29" t="n">
        <v>60740.94</v>
      </c>
      <c r="W18" s="34" t="n">
        <v>21259329</v>
      </c>
      <c r="X18" s="73"/>
    </row>
    <row r="19" customFormat="false" ht="17.25" hidden="false" customHeight="true" outlineLevel="0" collapsed="false">
      <c r="A19" s="35" t="s">
        <v>25</v>
      </c>
      <c r="B19" s="37"/>
      <c r="C19" s="37"/>
      <c r="D19" s="40"/>
      <c r="E19" s="40"/>
      <c r="F19" s="40"/>
      <c r="G19" s="74"/>
      <c r="H19" s="40"/>
      <c r="I19" s="40"/>
      <c r="J19" s="40"/>
      <c r="K19" s="41"/>
      <c r="L19" s="40"/>
      <c r="M19" s="40"/>
      <c r="N19" s="42"/>
      <c r="O19" s="37"/>
      <c r="P19" s="37"/>
      <c r="Q19" s="43"/>
      <c r="R19" s="37"/>
      <c r="S19" s="37"/>
      <c r="T19" s="44"/>
      <c r="U19" s="37"/>
      <c r="V19" s="37"/>
      <c r="W19" s="44"/>
    </row>
    <row r="20" customFormat="false" ht="27.75" hidden="false" customHeight="true" outlineLevel="0" collapsed="false">
      <c r="A20" s="45" t="s">
        <v>36</v>
      </c>
      <c r="B20" s="47" t="s">
        <v>35</v>
      </c>
      <c r="C20" s="47" t="n">
        <v>26</v>
      </c>
      <c r="D20" s="47" t="n">
        <v>19356</v>
      </c>
      <c r="E20" s="75" t="n">
        <v>5032569.268</v>
      </c>
      <c r="F20" s="47" t="n">
        <v>25508.7</v>
      </c>
      <c r="G20" s="76" t="n">
        <v>6632267.2</v>
      </c>
      <c r="H20" s="47" t="n">
        <v>30</v>
      </c>
      <c r="I20" s="47" t="n">
        <v>18585.4</v>
      </c>
      <c r="J20" s="75" t="n">
        <v>5575622.376</v>
      </c>
      <c r="K20" s="75" t="n">
        <v>96.0188055383344</v>
      </c>
      <c r="L20" s="47" t="n">
        <v>24493</v>
      </c>
      <c r="M20" s="47" t="n">
        <v>24493</v>
      </c>
      <c r="N20" s="52" t="n">
        <v>7347902</v>
      </c>
      <c r="O20" s="47" t="n">
        <v>33</v>
      </c>
      <c r="P20" s="47" t="n">
        <v>24493</v>
      </c>
      <c r="Q20" s="53" t="n">
        <v>8082690</v>
      </c>
      <c r="R20" s="47" t="n">
        <v>34</v>
      </c>
      <c r="S20" s="47" t="n">
        <v>27152</v>
      </c>
      <c r="T20" s="53" t="n">
        <v>9231680</v>
      </c>
      <c r="U20" s="47" t="n">
        <v>35</v>
      </c>
      <c r="V20" s="47" t="n">
        <v>27152</v>
      </c>
      <c r="W20" s="53" t="n">
        <v>9503200</v>
      </c>
    </row>
    <row r="21" customFormat="false" ht="27" hidden="false" customHeight="true" outlineLevel="0" collapsed="false">
      <c r="A21" s="45" t="s">
        <v>37</v>
      </c>
      <c r="B21" s="47" t="s">
        <v>35</v>
      </c>
      <c r="C21" s="47" t="n">
        <v>26</v>
      </c>
      <c r="D21" s="47" t="n">
        <v>14773.5</v>
      </c>
      <c r="E21" s="75" t="n">
        <v>3841112.112</v>
      </c>
      <c r="F21" s="47" t="n">
        <v>19300.9</v>
      </c>
      <c r="G21" s="76" t="n">
        <v>5018234.3</v>
      </c>
      <c r="H21" s="47" t="n">
        <v>30</v>
      </c>
      <c r="I21" s="47" t="n">
        <v>15144.8</v>
      </c>
      <c r="J21" s="75" t="n">
        <v>4543453.558</v>
      </c>
      <c r="K21" s="75" t="n">
        <v>102.513283920533</v>
      </c>
      <c r="L21" s="47" t="n">
        <v>19786</v>
      </c>
      <c r="M21" s="47" t="n">
        <v>19786</v>
      </c>
      <c r="N21" s="52" t="n">
        <v>5935814</v>
      </c>
      <c r="O21" s="47" t="n">
        <v>33</v>
      </c>
      <c r="P21" s="47" t="n">
        <v>19786</v>
      </c>
      <c r="Q21" s="53" t="n">
        <v>6529380</v>
      </c>
      <c r="R21" s="47" t="n">
        <v>34</v>
      </c>
      <c r="S21" s="47" t="n">
        <v>17803.94</v>
      </c>
      <c r="T21" s="53" t="n">
        <v>6053340</v>
      </c>
      <c r="U21" s="47" t="n">
        <v>35</v>
      </c>
      <c r="V21" s="47" t="n">
        <v>17803.94</v>
      </c>
      <c r="W21" s="53" t="n">
        <v>6231379</v>
      </c>
    </row>
    <row r="22" customFormat="false" ht="30" hidden="false" customHeight="true" outlineLevel="0" collapsed="false">
      <c r="A22" s="45" t="s">
        <v>38</v>
      </c>
      <c r="B22" s="47" t="s">
        <v>35</v>
      </c>
      <c r="C22" s="47" t="n">
        <v>26</v>
      </c>
      <c r="D22" s="47" t="n">
        <v>4184.2</v>
      </c>
      <c r="E22" s="75" t="n">
        <v>1087881.021</v>
      </c>
      <c r="F22" s="47" t="n">
        <v>5643.1</v>
      </c>
      <c r="G22" s="76" t="n">
        <v>1467205.6</v>
      </c>
      <c r="H22" s="47" t="n">
        <v>30</v>
      </c>
      <c r="I22" s="47" t="n">
        <v>5937</v>
      </c>
      <c r="J22" s="75" t="n">
        <v>1781088.996</v>
      </c>
      <c r="K22" s="75" t="n">
        <v>141.890922996033</v>
      </c>
      <c r="L22" s="47" t="n">
        <v>8007</v>
      </c>
      <c r="M22" s="47" t="n">
        <v>8007</v>
      </c>
      <c r="N22" s="52" t="n">
        <v>2402089</v>
      </c>
      <c r="O22" s="47" t="n">
        <v>33</v>
      </c>
      <c r="P22" s="47" t="n">
        <v>8007</v>
      </c>
      <c r="Q22" s="53" t="n">
        <v>2642310</v>
      </c>
      <c r="R22" s="47" t="n">
        <v>34</v>
      </c>
      <c r="S22" s="47" t="n">
        <v>8007</v>
      </c>
      <c r="T22" s="53" t="n">
        <v>2722380</v>
      </c>
      <c r="U22" s="47" t="n">
        <v>35</v>
      </c>
      <c r="V22" s="47" t="n">
        <v>8007</v>
      </c>
      <c r="W22" s="53" t="n">
        <v>2802450</v>
      </c>
    </row>
    <row r="23" customFormat="false" ht="29.25" hidden="false" customHeight="true" outlineLevel="0" collapsed="false">
      <c r="A23" s="45" t="s">
        <v>39</v>
      </c>
      <c r="B23" s="47" t="s">
        <v>35</v>
      </c>
      <c r="C23" s="47" t="n">
        <v>26</v>
      </c>
      <c r="D23" s="47" t="n">
        <v>4327.8</v>
      </c>
      <c r="E23" s="75" t="n">
        <v>1125235.50306</v>
      </c>
      <c r="F23" s="47" t="n">
        <v>6105.2</v>
      </c>
      <c r="G23" s="75" t="n">
        <v>1587352.18</v>
      </c>
      <c r="H23" s="47" t="n">
        <v>30</v>
      </c>
      <c r="I23" s="47" t="n">
        <v>5513.7</v>
      </c>
      <c r="J23" s="75" t="n">
        <v>1654104.17</v>
      </c>
      <c r="K23" s="75" t="n">
        <v>127.401913212256</v>
      </c>
      <c r="L23" s="47" t="n">
        <v>7778</v>
      </c>
      <c r="M23" s="47" t="n">
        <v>7778</v>
      </c>
      <c r="N23" s="52" t="n">
        <v>2333394</v>
      </c>
      <c r="O23" s="47" t="n">
        <v>33</v>
      </c>
      <c r="P23" s="47" t="n">
        <v>7778</v>
      </c>
      <c r="Q23" s="53" t="n">
        <v>2566740</v>
      </c>
      <c r="R23" s="47" t="n">
        <v>34</v>
      </c>
      <c r="S23" s="47" t="n">
        <v>7778</v>
      </c>
      <c r="T23" s="53" t="n">
        <v>2644520</v>
      </c>
      <c r="U23" s="47" t="n">
        <v>35</v>
      </c>
      <c r="V23" s="47" t="n">
        <v>7778</v>
      </c>
      <c r="W23" s="53" t="n">
        <v>2722300</v>
      </c>
    </row>
    <row r="24" customFormat="false" ht="29.25" hidden="false" customHeight="true" outlineLevel="0" collapsed="false">
      <c r="A24" s="45" t="s">
        <v>40</v>
      </c>
      <c r="B24" s="47"/>
      <c r="C24" s="47"/>
      <c r="D24" s="47"/>
      <c r="E24" s="75"/>
      <c r="F24" s="47"/>
      <c r="G24" s="75"/>
      <c r="H24" s="47"/>
      <c r="I24" s="47"/>
      <c r="J24" s="75"/>
      <c r="K24" s="75"/>
      <c r="L24" s="47"/>
      <c r="M24" s="47"/>
      <c r="N24" s="52"/>
      <c r="O24" s="47"/>
      <c r="P24" s="47"/>
      <c r="Q24" s="53" t="n">
        <v>114647.6</v>
      </c>
      <c r="R24" s="47"/>
      <c r="S24" s="47"/>
      <c r="T24" s="53"/>
      <c r="U24" s="47"/>
      <c r="V24" s="47"/>
      <c r="W24" s="53"/>
    </row>
    <row r="25" customFormat="false" ht="16.5" hidden="false" customHeight="true" outlineLevel="0" collapsed="false">
      <c r="A25" s="20" t="s">
        <v>41</v>
      </c>
      <c r="B25" s="77"/>
      <c r="C25" s="78"/>
      <c r="D25" s="78"/>
      <c r="E25" s="79"/>
      <c r="F25" s="77"/>
      <c r="G25" s="80"/>
      <c r="H25" s="78"/>
      <c r="I25" s="81"/>
      <c r="J25" s="81"/>
      <c r="K25" s="82"/>
      <c r="L25" s="81"/>
      <c r="M25" s="81"/>
      <c r="N25" s="83"/>
      <c r="O25" s="81"/>
      <c r="P25" s="81"/>
      <c r="Q25" s="84"/>
      <c r="R25" s="81"/>
      <c r="S25" s="81"/>
      <c r="T25" s="84"/>
      <c r="U25" s="81"/>
      <c r="V25" s="81"/>
      <c r="W25" s="84"/>
    </row>
    <row r="26" customFormat="false" ht="25.5" hidden="false" customHeight="true" outlineLevel="0" collapsed="false">
      <c r="A26" s="27" t="s">
        <v>42</v>
      </c>
      <c r="B26" s="85" t="n">
        <v>6</v>
      </c>
      <c r="C26" s="29" t="n">
        <v>26</v>
      </c>
      <c r="D26" s="29" t="n">
        <v>210.2</v>
      </c>
      <c r="E26" s="31" t="n">
        <v>54663.4</v>
      </c>
      <c r="F26" s="29" t="n">
        <v>308.4</v>
      </c>
      <c r="G26" s="32" t="n">
        <v>80187.33</v>
      </c>
      <c r="H26" s="29" t="n">
        <v>30</v>
      </c>
      <c r="I26" s="29" t="n">
        <v>301.130666666667</v>
      </c>
      <c r="J26" s="31" t="n">
        <v>90339.2</v>
      </c>
      <c r="K26" s="31" t="n">
        <v>143.259118300032</v>
      </c>
      <c r="L26" s="31" t="n">
        <v>442</v>
      </c>
      <c r="M26" s="29" t="n">
        <v>442</v>
      </c>
      <c r="N26" s="34" t="n">
        <v>132600</v>
      </c>
      <c r="O26" s="29" t="n">
        <v>33</v>
      </c>
      <c r="P26" s="29" t="n">
        <v>442</v>
      </c>
      <c r="Q26" s="34" t="n">
        <v>154398.1</v>
      </c>
      <c r="R26" s="29" t="n">
        <v>34</v>
      </c>
      <c r="S26" s="29" t="n">
        <v>442</v>
      </c>
      <c r="T26" s="34" t="n">
        <v>150280</v>
      </c>
      <c r="U26" s="29" t="n">
        <v>35</v>
      </c>
      <c r="V26" s="29" t="n">
        <v>442</v>
      </c>
      <c r="W26" s="34" t="n">
        <v>154700</v>
      </c>
    </row>
    <row r="27" customFormat="false" ht="13.5" hidden="true" customHeight="true" outlineLevel="0" collapsed="false">
      <c r="A27" s="86" t="s">
        <v>25</v>
      </c>
      <c r="B27" s="87"/>
      <c r="C27" s="81"/>
      <c r="D27" s="81"/>
      <c r="E27" s="81"/>
      <c r="F27" s="87"/>
      <c r="G27" s="80"/>
      <c r="H27" s="78"/>
      <c r="I27" s="81"/>
      <c r="J27" s="81"/>
      <c r="K27" s="82"/>
      <c r="L27" s="81"/>
      <c r="M27" s="81"/>
      <c r="N27" s="88"/>
      <c r="O27" s="81"/>
      <c r="P27" s="81"/>
      <c r="Q27" s="84"/>
      <c r="R27" s="81"/>
      <c r="S27" s="81"/>
      <c r="T27" s="84"/>
      <c r="U27" s="81"/>
      <c r="V27" s="81"/>
      <c r="W27" s="84"/>
    </row>
    <row r="28" customFormat="false" ht="22.5" hidden="true" customHeight="true" outlineLevel="0" collapsed="false">
      <c r="A28" s="89" t="s">
        <v>43</v>
      </c>
      <c r="B28" s="90" t="n">
        <v>6</v>
      </c>
      <c r="C28" s="50" t="n">
        <v>25</v>
      </c>
      <c r="D28" s="50"/>
      <c r="E28" s="49"/>
      <c r="F28" s="50"/>
      <c r="G28" s="51"/>
      <c r="H28" s="47"/>
      <c r="I28" s="50"/>
      <c r="J28" s="49"/>
      <c r="K28" s="49"/>
      <c r="L28" s="50"/>
      <c r="M28" s="50"/>
      <c r="N28" s="91"/>
      <c r="O28" s="50"/>
      <c r="P28" s="50"/>
      <c r="Q28" s="92"/>
      <c r="R28" s="50"/>
      <c r="S28" s="50"/>
      <c r="T28" s="92"/>
      <c r="U28" s="50"/>
      <c r="V28" s="50"/>
      <c r="W28" s="92"/>
    </row>
    <row r="29" customFormat="false" ht="22.5" hidden="true" customHeight="true" outlineLevel="0" collapsed="false">
      <c r="A29" s="89" t="s">
        <v>44</v>
      </c>
      <c r="B29" s="90" t="n">
        <v>6</v>
      </c>
      <c r="C29" s="50" t="n">
        <v>25</v>
      </c>
      <c r="D29" s="50"/>
      <c r="E29" s="49"/>
      <c r="F29" s="50"/>
      <c r="G29" s="51"/>
      <c r="H29" s="47"/>
      <c r="I29" s="50"/>
      <c r="J29" s="49"/>
      <c r="K29" s="49"/>
      <c r="L29" s="50"/>
      <c r="M29" s="50"/>
      <c r="N29" s="91"/>
      <c r="O29" s="50"/>
      <c r="P29" s="50"/>
      <c r="Q29" s="92"/>
      <c r="R29" s="50"/>
      <c r="S29" s="50"/>
      <c r="T29" s="92"/>
      <c r="U29" s="50"/>
      <c r="V29" s="50"/>
      <c r="W29" s="92"/>
    </row>
    <row r="30" customFormat="false" ht="22.5" hidden="true" customHeight="true" outlineLevel="0" collapsed="false">
      <c r="A30" s="89" t="s">
        <v>45</v>
      </c>
      <c r="B30" s="90" t="n">
        <v>6</v>
      </c>
      <c r="C30" s="50" t="n">
        <v>25</v>
      </c>
      <c r="D30" s="50"/>
      <c r="E30" s="49"/>
      <c r="F30" s="50"/>
      <c r="G30" s="51"/>
      <c r="H30" s="47"/>
      <c r="I30" s="50"/>
      <c r="J30" s="49"/>
      <c r="K30" s="49"/>
      <c r="L30" s="50"/>
      <c r="M30" s="50"/>
      <c r="N30" s="91"/>
      <c r="O30" s="50"/>
      <c r="P30" s="50"/>
      <c r="Q30" s="92"/>
      <c r="R30" s="50"/>
      <c r="S30" s="50"/>
      <c r="T30" s="92"/>
      <c r="U30" s="50"/>
      <c r="V30" s="50"/>
      <c r="W30" s="92"/>
    </row>
    <row r="31" customFormat="false" ht="22.5" hidden="true" customHeight="true" outlineLevel="0" collapsed="false">
      <c r="A31" s="89" t="s">
        <v>46</v>
      </c>
      <c r="B31" s="90" t="n">
        <v>6</v>
      </c>
      <c r="C31" s="50" t="n">
        <v>25</v>
      </c>
      <c r="D31" s="50"/>
      <c r="E31" s="49"/>
      <c r="F31" s="93"/>
      <c r="G31" s="51"/>
      <c r="H31" s="47"/>
      <c r="I31" s="50"/>
      <c r="J31" s="49"/>
      <c r="K31" s="49"/>
      <c r="L31" s="50"/>
      <c r="M31" s="50"/>
      <c r="N31" s="91"/>
      <c r="O31" s="50"/>
      <c r="P31" s="50"/>
      <c r="Q31" s="92"/>
      <c r="R31" s="50"/>
      <c r="S31" s="50"/>
      <c r="T31" s="92"/>
      <c r="U31" s="50"/>
      <c r="V31" s="50"/>
      <c r="W31" s="92"/>
    </row>
    <row r="32" customFormat="false" ht="22.5" hidden="false" customHeight="true" outlineLevel="0" collapsed="false">
      <c r="A32" s="45" t="s">
        <v>47</v>
      </c>
      <c r="B32" s="90"/>
      <c r="C32" s="50"/>
      <c r="D32" s="50"/>
      <c r="E32" s="49"/>
      <c r="F32" s="93"/>
      <c r="G32" s="51"/>
      <c r="H32" s="47"/>
      <c r="I32" s="50"/>
      <c r="J32" s="49"/>
      <c r="K32" s="49"/>
      <c r="L32" s="50"/>
      <c r="M32" s="50"/>
      <c r="N32" s="91"/>
      <c r="O32" s="50"/>
      <c r="P32" s="50"/>
      <c r="Q32" s="92" t="n">
        <v>8538.1</v>
      </c>
      <c r="R32" s="50"/>
      <c r="S32" s="50"/>
      <c r="T32" s="92"/>
      <c r="U32" s="50"/>
      <c r="V32" s="50"/>
      <c r="W32" s="92"/>
    </row>
    <row r="33" s="8" customFormat="true" ht="22.5" hidden="false" customHeight="true" outlineLevel="0" collapsed="false">
      <c r="A33" s="94" t="s">
        <v>48</v>
      </c>
      <c r="B33" s="40"/>
      <c r="C33" s="40"/>
      <c r="D33" s="40"/>
      <c r="E33" s="95" t="n">
        <v>11267711.80406</v>
      </c>
      <c r="F33" s="37"/>
      <c r="G33" s="95" t="n">
        <v>14970625.61</v>
      </c>
      <c r="H33" s="37"/>
      <c r="I33" s="40"/>
      <c r="J33" s="95" t="n">
        <v>13785924.9</v>
      </c>
      <c r="K33" s="41"/>
      <c r="L33" s="40"/>
      <c r="M33" s="40"/>
      <c r="N33" s="95" t="n">
        <v>18358976</v>
      </c>
      <c r="O33" s="40"/>
      <c r="P33" s="40"/>
      <c r="Q33" s="95" t="n">
        <v>20320885.7</v>
      </c>
      <c r="R33" s="40"/>
      <c r="S33" s="40"/>
      <c r="T33" s="95" t="n">
        <v>21042160</v>
      </c>
      <c r="U33" s="40"/>
      <c r="V33" s="40"/>
      <c r="W33" s="95" t="n">
        <v>21663509</v>
      </c>
    </row>
    <row r="34" customFormat="false" ht="106.5" hidden="false" customHeight="tru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</row>
    <row r="35" customFormat="false" ht="15.75" hidden="false" customHeight="true" outlineLevel="0" collapsed="false">
      <c r="A35" s="96"/>
      <c r="B35" s="96"/>
      <c r="C35" s="96"/>
      <c r="D35" s="96"/>
      <c r="E35" s="96"/>
      <c r="F35" s="96"/>
      <c r="G35" s="96"/>
      <c r="H35" s="97"/>
      <c r="I35" s="97"/>
      <c r="J35" s="97"/>
      <c r="K35" s="97"/>
      <c r="L35" s="97"/>
      <c r="M35" s="97"/>
      <c r="N35" s="97"/>
      <c r="O35" s="97"/>
      <c r="P35" s="97"/>
      <c r="Q35" s="97"/>
      <c r="R35" s="97"/>
      <c r="S35" s="97"/>
      <c r="T35" s="98"/>
      <c r="U35" s="97"/>
      <c r="V35" s="97"/>
      <c r="W35" s="98"/>
    </row>
    <row r="36" customFormat="false" ht="78.75" hidden="false" customHeight="true" outlineLevel="0" collapsed="false">
      <c r="A36" s="99" t="s">
        <v>49</v>
      </c>
      <c r="B36" s="99"/>
      <c r="C36" s="99"/>
      <c r="D36" s="99"/>
      <c r="E36" s="99"/>
      <c r="F36" s="100"/>
      <c r="G36" s="100"/>
      <c r="I36" s="0"/>
      <c r="J36" s="0"/>
      <c r="K36" s="0"/>
      <c r="L36" s="101" t="s">
        <v>5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02"/>
    </row>
    <row r="38" customFormat="false" ht="12.75" hidden="false" customHeight="false" outlineLevel="0" collapsed="false">
      <c r="A38" s="103"/>
    </row>
  </sheetData>
  <mergeCells count="17">
    <mergeCell ref="A1:W1"/>
    <mergeCell ref="A3:A5"/>
    <mergeCell ref="B3:B5"/>
    <mergeCell ref="C3:G3"/>
    <mergeCell ref="H3:N3"/>
    <mergeCell ref="O3:Q4"/>
    <mergeCell ref="R3:T4"/>
    <mergeCell ref="U3:W4"/>
    <mergeCell ref="C4:C5"/>
    <mergeCell ref="D4:E4"/>
    <mergeCell ref="F4:G4"/>
    <mergeCell ref="H4:H5"/>
    <mergeCell ref="I4:K4"/>
    <mergeCell ref="M4:N4"/>
    <mergeCell ref="A34:W34"/>
    <mergeCell ref="A35:G35"/>
    <mergeCell ref="A36:E36"/>
  </mergeCells>
  <printOptions headings="false" gridLines="false" gridLinesSet="true" horizontalCentered="true" verticalCentered="false"/>
  <pageMargins left="0.157638888888889" right="0.157638888888889" top="0.433333333333333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1" width="8.41"/>
    <col collapsed="false" customWidth="true" hidden="false" outlineLevel="0" max="9" min="9" style="1" width="10.28"/>
    <col collapsed="false" customWidth="true" hidden="false" outlineLevel="0" max="10" min="10" style="1" width="16.56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16.56"/>
    <col collapsed="false" customWidth="true" hidden="false" outlineLevel="0" max="16" min="15" style="1" width="10.28"/>
    <col collapsed="false" customWidth="true" hidden="false" outlineLevel="0" max="17" min="17" style="1" width="13.7"/>
    <col collapsed="false" customWidth="true" hidden="false" outlineLevel="0" max="18" min="18" style="1" width="10.28"/>
    <col collapsed="false" customWidth="true" hidden="false" outlineLevel="0" max="19" min="19" style="1" width="10.71"/>
    <col collapsed="false" customWidth="true" hidden="false" outlineLevel="0" max="20" min="20" style="1" width="13.7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3" min="23" style="1" width="13.41"/>
    <col collapsed="false" customWidth="true" hidden="false" outlineLevel="0" max="24" min="24" style="1" width="12.14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</row>
    <row r="3" customFormat="false" ht="21" hidden="false" customHeight="true" outlineLevel="0" collapsed="false">
      <c r="A3" s="9" t="s">
        <v>1</v>
      </c>
      <c r="B3" s="9" t="s">
        <v>2</v>
      </c>
      <c r="C3" s="9" t="s">
        <v>3</v>
      </c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1" t="s">
        <v>5</v>
      </c>
      <c r="P3" s="11"/>
      <c r="Q3" s="11"/>
      <c r="R3" s="11" t="s">
        <v>6</v>
      </c>
      <c r="S3" s="11"/>
      <c r="T3" s="11"/>
      <c r="U3" s="11" t="s">
        <v>6</v>
      </c>
      <c r="V3" s="11"/>
      <c r="W3" s="11"/>
    </row>
    <row r="4" customFormat="false" ht="21" hidden="false" customHeight="true" outlineLevel="0" collapsed="false">
      <c r="A4" s="9"/>
      <c r="B4" s="9"/>
      <c r="C4" s="9" t="s">
        <v>7</v>
      </c>
      <c r="D4" s="9" t="s">
        <v>8</v>
      </c>
      <c r="E4" s="9"/>
      <c r="F4" s="9" t="s">
        <v>9</v>
      </c>
      <c r="G4" s="9"/>
      <c r="H4" s="9" t="s">
        <v>10</v>
      </c>
      <c r="I4" s="9" t="s">
        <v>8</v>
      </c>
      <c r="J4" s="9"/>
      <c r="K4" s="9"/>
      <c r="L4" s="12"/>
      <c r="M4" s="13"/>
      <c r="N4" s="13"/>
      <c r="O4" s="11"/>
      <c r="P4" s="11"/>
      <c r="Q4" s="11"/>
      <c r="R4" s="11"/>
      <c r="S4" s="11"/>
      <c r="T4" s="11"/>
      <c r="U4" s="11"/>
      <c r="V4" s="11"/>
      <c r="W4" s="11"/>
    </row>
    <row r="5" s="19" customFormat="true" ht="132" hidden="false" customHeight="false" outlineLevel="0" collapsed="false">
      <c r="A5" s="9"/>
      <c r="B5" s="9"/>
      <c r="C5" s="9"/>
      <c r="D5" s="9" t="s">
        <v>11</v>
      </c>
      <c r="E5" s="14" t="s">
        <v>12</v>
      </c>
      <c r="F5" s="9" t="s">
        <v>11</v>
      </c>
      <c r="G5" s="15" t="s">
        <v>12</v>
      </c>
      <c r="H5" s="9"/>
      <c r="I5" s="9" t="s">
        <v>11</v>
      </c>
      <c r="J5" s="14" t="s">
        <v>12</v>
      </c>
      <c r="K5" s="9" t="s">
        <v>13</v>
      </c>
      <c r="L5" s="9" t="s">
        <v>14</v>
      </c>
      <c r="M5" s="9" t="s">
        <v>15</v>
      </c>
      <c r="N5" s="16" t="s">
        <v>16</v>
      </c>
      <c r="O5" s="17" t="s">
        <v>17</v>
      </c>
      <c r="P5" s="9" t="s">
        <v>18</v>
      </c>
      <c r="Q5" s="18" t="s">
        <v>19</v>
      </c>
      <c r="R5" s="17" t="s">
        <v>20</v>
      </c>
      <c r="S5" s="9" t="s">
        <v>18</v>
      </c>
      <c r="T5" s="18" t="s">
        <v>19</v>
      </c>
      <c r="U5" s="17" t="s">
        <v>21</v>
      </c>
      <c r="V5" s="9" t="s">
        <v>22</v>
      </c>
      <c r="W5" s="18" t="s">
        <v>19</v>
      </c>
    </row>
    <row r="6" s="19" customFormat="true" ht="12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2"/>
      <c r="H6" s="23"/>
      <c r="I6" s="23"/>
      <c r="J6" s="23"/>
      <c r="K6" s="23"/>
      <c r="L6" s="23"/>
      <c r="M6" s="23"/>
      <c r="N6" s="24"/>
      <c r="O6" s="23"/>
      <c r="P6" s="23"/>
      <c r="Q6" s="25"/>
      <c r="R6" s="23"/>
      <c r="S6" s="23"/>
      <c r="T6" s="26"/>
      <c r="U6" s="23"/>
      <c r="V6" s="23"/>
      <c r="W6" s="26"/>
    </row>
    <row r="7" s="19" customFormat="true" ht="87" hidden="false" customHeight="true" outlineLevel="0" collapsed="false">
      <c r="A7" s="27" t="s">
        <v>24</v>
      </c>
      <c r="B7" s="28"/>
      <c r="C7" s="29" t="n">
        <v>643</v>
      </c>
      <c r="D7" s="104" t="n">
        <f aca="false">ROUND(E7/(C7*10),1)</f>
        <v>19.6</v>
      </c>
      <c r="E7" s="64" t="n">
        <v>126250.5</v>
      </c>
      <c r="F7" s="104" t="n">
        <f aca="false">ROUND(G7/(C7*10),1)</f>
        <v>28.8</v>
      </c>
      <c r="G7" s="65" t="n">
        <v>185379</v>
      </c>
      <c r="H7" s="66" t="n">
        <v>740</v>
      </c>
      <c r="I7" s="104" t="n">
        <f aca="false">ROUND(J7/(H7*10),1)</f>
        <v>19.1</v>
      </c>
      <c r="J7" s="31" t="n">
        <v>141316.6</v>
      </c>
      <c r="K7" s="64" t="n">
        <f aca="false">I7/D7*100</f>
        <v>97.4489795918367</v>
      </c>
      <c r="L7" s="66" t="n">
        <f aca="false">ROUND(F7*K7/100,0)</f>
        <v>28</v>
      </c>
      <c r="M7" s="66" t="n">
        <v>28</v>
      </c>
      <c r="N7" s="33" t="n">
        <f aca="false">ROUND(((L7-I7)*H7*10)+J7,0)</f>
        <v>207177</v>
      </c>
      <c r="O7" s="29" t="n">
        <v>824</v>
      </c>
      <c r="P7" s="29" t="n">
        <v>28</v>
      </c>
      <c r="Q7" s="34" t="n">
        <f aca="false">ROUND(O7*P7*10,0)</f>
        <v>230720</v>
      </c>
      <c r="R7" s="29" t="n">
        <v>857</v>
      </c>
      <c r="S7" s="29" t="n">
        <v>28</v>
      </c>
      <c r="T7" s="34" t="n">
        <f aca="false">ROUND(R7*S7*10,0)</f>
        <v>239960</v>
      </c>
      <c r="U7" s="29" t="n">
        <v>891</v>
      </c>
      <c r="V7" s="29" t="n">
        <v>28</v>
      </c>
      <c r="W7" s="34" t="n">
        <f aca="false">ROUND(U7*V7*10,0)</f>
        <v>249480</v>
      </c>
    </row>
    <row r="8" s="19" customFormat="true" ht="14.25" hidden="true" customHeight="false" outlineLevel="0" collapsed="false">
      <c r="A8" s="35" t="s">
        <v>25</v>
      </c>
      <c r="B8" s="36"/>
      <c r="C8" s="37"/>
      <c r="D8" s="38"/>
      <c r="E8" s="38"/>
      <c r="F8" s="38"/>
      <c r="G8" s="39"/>
      <c r="H8" s="40"/>
      <c r="I8" s="40"/>
      <c r="J8" s="40"/>
      <c r="K8" s="41"/>
      <c r="L8" s="40"/>
      <c r="M8" s="41"/>
      <c r="N8" s="42"/>
      <c r="O8" s="37"/>
      <c r="P8" s="37"/>
      <c r="Q8" s="43"/>
      <c r="R8" s="37"/>
      <c r="S8" s="37"/>
      <c r="T8" s="44"/>
      <c r="U8" s="37"/>
      <c r="V8" s="37"/>
      <c r="W8" s="44"/>
    </row>
    <row r="9" s="54" customFormat="true" ht="21.75" hidden="true" customHeight="true" outlineLevel="0" collapsed="false">
      <c r="A9" s="45" t="s">
        <v>26</v>
      </c>
      <c r="B9" s="46"/>
      <c r="C9" s="47"/>
      <c r="D9" s="48"/>
      <c r="E9" s="49"/>
      <c r="F9" s="50"/>
      <c r="G9" s="51"/>
      <c r="H9" s="50"/>
      <c r="I9" s="50"/>
      <c r="J9" s="49"/>
      <c r="K9" s="49"/>
      <c r="L9" s="50"/>
      <c r="M9" s="50"/>
      <c r="N9" s="52"/>
      <c r="O9" s="47"/>
      <c r="P9" s="47"/>
      <c r="Q9" s="53"/>
      <c r="R9" s="47"/>
      <c r="S9" s="47"/>
      <c r="T9" s="53"/>
      <c r="U9" s="47"/>
      <c r="V9" s="47"/>
      <c r="W9" s="53"/>
    </row>
    <row r="10" s="54" customFormat="true" ht="21.75" hidden="true" customHeight="true" outlineLevel="0" collapsed="false">
      <c r="A10" s="45" t="s">
        <v>27</v>
      </c>
      <c r="B10" s="55"/>
      <c r="C10" s="47"/>
      <c r="D10" s="56"/>
      <c r="E10" s="57"/>
      <c r="F10" s="58"/>
      <c r="G10" s="59"/>
      <c r="H10" s="50"/>
      <c r="I10" s="50"/>
      <c r="J10" s="49"/>
      <c r="K10" s="49"/>
      <c r="L10" s="50"/>
      <c r="M10" s="50"/>
      <c r="N10" s="52"/>
      <c r="O10" s="47"/>
      <c r="P10" s="47"/>
      <c r="Q10" s="53"/>
      <c r="R10" s="47"/>
      <c r="S10" s="47"/>
      <c r="T10" s="53"/>
      <c r="U10" s="47"/>
      <c r="V10" s="47"/>
      <c r="W10" s="53"/>
    </row>
    <row r="11" s="54" customFormat="true" ht="21.75" hidden="true" customHeight="true" outlineLevel="0" collapsed="false">
      <c r="A11" s="45" t="s">
        <v>28</v>
      </c>
      <c r="B11" s="55"/>
      <c r="C11" s="47"/>
      <c r="D11" s="56"/>
      <c r="E11" s="57"/>
      <c r="F11" s="58"/>
      <c r="G11" s="59"/>
      <c r="H11" s="50"/>
      <c r="I11" s="50"/>
      <c r="J11" s="49"/>
      <c r="K11" s="49"/>
      <c r="L11" s="50"/>
      <c r="M11" s="50"/>
      <c r="N11" s="52"/>
      <c r="O11" s="47"/>
      <c r="P11" s="47"/>
      <c r="Q11" s="53"/>
      <c r="R11" s="47"/>
      <c r="S11" s="47"/>
      <c r="T11" s="53"/>
      <c r="U11" s="47"/>
      <c r="V11" s="47"/>
      <c r="W11" s="53"/>
    </row>
    <row r="12" s="54" customFormat="true" ht="21.75" hidden="true" customHeight="true" outlineLevel="0" collapsed="false">
      <c r="A12" s="45" t="s">
        <v>29</v>
      </c>
      <c r="B12" s="55"/>
      <c r="C12" s="47"/>
      <c r="D12" s="56"/>
      <c r="E12" s="57"/>
      <c r="F12" s="58"/>
      <c r="G12" s="59"/>
      <c r="H12" s="50"/>
      <c r="I12" s="50"/>
      <c r="J12" s="49"/>
      <c r="K12" s="49"/>
      <c r="L12" s="50"/>
      <c r="M12" s="50"/>
      <c r="N12" s="52"/>
      <c r="O12" s="47"/>
      <c r="P12" s="47"/>
      <c r="Q12" s="53"/>
      <c r="R12" s="47"/>
      <c r="S12" s="47"/>
      <c r="T12" s="53"/>
      <c r="U12" s="47"/>
      <c r="V12" s="47"/>
      <c r="W12" s="53"/>
    </row>
    <row r="13" customFormat="false" ht="15.75" hidden="true" customHeight="true" outlineLevel="0" collapsed="false">
      <c r="A13" s="20" t="s">
        <v>30</v>
      </c>
      <c r="B13" s="60"/>
      <c r="C13" s="60"/>
      <c r="D13" s="21"/>
      <c r="E13" s="21"/>
      <c r="F13" s="21"/>
      <c r="G13" s="22"/>
      <c r="H13" s="61"/>
      <c r="I13" s="61"/>
      <c r="J13" s="61"/>
      <c r="K13" s="62"/>
      <c r="L13" s="61"/>
      <c r="M13" s="61"/>
      <c r="N13" s="24"/>
      <c r="O13" s="23"/>
      <c r="P13" s="23"/>
      <c r="Q13" s="25"/>
      <c r="R13" s="23"/>
      <c r="S13" s="23"/>
      <c r="T13" s="26"/>
      <c r="U13" s="23"/>
      <c r="V13" s="23"/>
      <c r="W13" s="26"/>
    </row>
    <row r="14" customFormat="false" ht="36" hidden="true" customHeight="false" outlineLevel="0" collapsed="false">
      <c r="A14" s="27" t="s">
        <v>31</v>
      </c>
      <c r="B14" s="28"/>
      <c r="C14" s="28" t="n">
        <v>613</v>
      </c>
      <c r="D14" s="63"/>
      <c r="E14" s="64" t="n">
        <v>0</v>
      </c>
      <c r="F14" s="63"/>
      <c r="G14" s="65" t="n">
        <v>0</v>
      </c>
      <c r="H14" s="63" t="n">
        <v>643</v>
      </c>
      <c r="I14" s="63"/>
      <c r="J14" s="64" t="n">
        <f aca="false">SUM(J16)</f>
        <v>0</v>
      </c>
      <c r="K14" s="64"/>
      <c r="L14" s="66"/>
      <c r="M14" s="66"/>
      <c r="N14" s="33" t="n">
        <f aca="false">SUM(N16)</f>
        <v>0</v>
      </c>
      <c r="O14" s="28"/>
      <c r="P14" s="29"/>
      <c r="Q14" s="34" t="n">
        <f aca="false">SUM(Q16)</f>
        <v>0</v>
      </c>
      <c r="R14" s="28"/>
      <c r="S14" s="29"/>
      <c r="T14" s="34" t="n">
        <f aca="false">SUM(T16)</f>
        <v>0</v>
      </c>
      <c r="U14" s="28"/>
      <c r="V14" s="29"/>
      <c r="W14" s="34" t="n">
        <f aca="false">SUM(W16)</f>
        <v>0</v>
      </c>
    </row>
    <row r="15" s="8" customFormat="true" ht="18" hidden="true" customHeight="true" outlineLevel="0" collapsed="false">
      <c r="A15" s="35" t="s">
        <v>25</v>
      </c>
      <c r="B15" s="36"/>
      <c r="C15" s="37"/>
      <c r="D15" s="38"/>
      <c r="E15" s="38"/>
      <c r="F15" s="38"/>
      <c r="G15" s="39"/>
      <c r="H15" s="40"/>
      <c r="I15" s="40"/>
      <c r="J15" s="40"/>
      <c r="K15" s="41"/>
      <c r="L15" s="40"/>
      <c r="M15" s="40"/>
      <c r="N15" s="42"/>
      <c r="O15" s="37"/>
      <c r="P15" s="37"/>
      <c r="Q15" s="43"/>
      <c r="R15" s="37"/>
      <c r="S15" s="37"/>
      <c r="T15" s="44"/>
      <c r="U15" s="37"/>
      <c r="V15" s="37"/>
      <c r="W15" s="44"/>
    </row>
    <row r="16" customFormat="false" ht="28.5" hidden="true" customHeight="false" outlineLevel="0" collapsed="false">
      <c r="A16" s="45" t="s">
        <v>32</v>
      </c>
      <c r="B16" s="67"/>
      <c r="C16" s="47"/>
      <c r="D16" s="48"/>
      <c r="E16" s="68"/>
      <c r="F16" s="50"/>
      <c r="G16" s="51"/>
      <c r="H16" s="50"/>
      <c r="I16" s="50"/>
      <c r="J16" s="49"/>
      <c r="K16" s="49"/>
      <c r="L16" s="50"/>
      <c r="M16" s="50"/>
      <c r="N16" s="52"/>
      <c r="O16" s="47"/>
      <c r="P16" s="47"/>
      <c r="Q16" s="53"/>
      <c r="R16" s="47"/>
      <c r="S16" s="47"/>
      <c r="T16" s="53"/>
      <c r="U16" s="47"/>
      <c r="V16" s="47"/>
      <c r="W16" s="53"/>
    </row>
    <row r="17" customFormat="false" ht="15" hidden="false" customHeight="true" outlineLevel="0" collapsed="false">
      <c r="A17" s="20" t="s">
        <v>33</v>
      </c>
      <c r="B17" s="47"/>
      <c r="C17" s="47"/>
      <c r="D17" s="50"/>
      <c r="E17" s="50"/>
      <c r="F17" s="50"/>
      <c r="G17" s="69"/>
      <c r="H17" s="50"/>
      <c r="I17" s="66"/>
      <c r="J17" s="50"/>
      <c r="K17" s="49"/>
      <c r="L17" s="50"/>
      <c r="M17" s="50"/>
      <c r="N17" s="70"/>
      <c r="O17" s="47"/>
      <c r="P17" s="47"/>
      <c r="Q17" s="53"/>
      <c r="R17" s="47"/>
      <c r="S17" s="47"/>
      <c r="T17" s="71"/>
      <c r="U17" s="47"/>
      <c r="V17" s="47"/>
      <c r="W17" s="71"/>
    </row>
    <row r="18" customFormat="false" ht="24" hidden="false" customHeight="false" outlineLevel="0" collapsed="false">
      <c r="A18" s="72" t="s">
        <v>34</v>
      </c>
      <c r="B18" s="29" t="str">
        <f aca="false">B20</f>
        <v>0,5-8,6</v>
      </c>
      <c r="C18" s="29" t="n">
        <v>26</v>
      </c>
      <c r="D18" s="31" t="n">
        <f aca="false">SUM(D20:D23)</f>
        <v>42641.5</v>
      </c>
      <c r="E18" s="31" t="n">
        <f aca="false">SUM(E20:E23)</f>
        <v>11086797.90406</v>
      </c>
      <c r="F18" s="31" t="n">
        <f aca="false">SUM(F20:F23)</f>
        <v>56557.9</v>
      </c>
      <c r="G18" s="31" t="n">
        <f aca="false">SUM(G20:G23)</f>
        <v>14705059.28</v>
      </c>
      <c r="H18" s="29" t="n">
        <v>30</v>
      </c>
      <c r="I18" s="31" t="n">
        <f aca="false">SUM(I20:I23)</f>
        <v>45180.9</v>
      </c>
      <c r="J18" s="31" t="n">
        <f aca="false">SUM(J20:J23)</f>
        <v>13554269.1</v>
      </c>
      <c r="K18" s="31" t="n">
        <f aca="false">I18/D18*100</f>
        <v>105.955231406025</v>
      </c>
      <c r="L18" s="31" t="n">
        <f aca="false">SUM(L20:L23)</f>
        <v>60064</v>
      </c>
      <c r="M18" s="29" t="n">
        <f aca="false">SUM(M20:M23)</f>
        <v>59368.94</v>
      </c>
      <c r="N18" s="33" t="n">
        <f aca="false">ROUND(((M18-I18)*H18*10)+J18,0)</f>
        <v>17810681</v>
      </c>
      <c r="O18" s="29" t="n">
        <v>33</v>
      </c>
      <c r="P18" s="29" t="n">
        <f aca="false">SUM(P20:P23)</f>
        <v>60740.94</v>
      </c>
      <c r="Q18" s="34" t="n">
        <f aca="false">SUM(Q20:Q23)</f>
        <v>20044510</v>
      </c>
      <c r="R18" s="29" t="n">
        <v>34</v>
      </c>
      <c r="S18" s="29" t="n">
        <f aca="false">SUM(S20:S23)</f>
        <v>60740.94</v>
      </c>
      <c r="T18" s="34" t="n">
        <f aca="false">SUM(T20:T23)</f>
        <v>20651920</v>
      </c>
      <c r="U18" s="29" t="n">
        <v>35</v>
      </c>
      <c r="V18" s="29" t="n">
        <f aca="false">SUM(V20:V23)</f>
        <v>60740.94</v>
      </c>
      <c r="W18" s="34" t="n">
        <f aca="false">SUM(W20:W23)</f>
        <v>21259329</v>
      </c>
      <c r="X18" s="73"/>
    </row>
    <row r="19" customFormat="false" ht="17.25" hidden="false" customHeight="true" outlineLevel="0" collapsed="false">
      <c r="A19" s="35" t="s">
        <v>25</v>
      </c>
      <c r="B19" s="37"/>
      <c r="C19" s="37"/>
      <c r="D19" s="40"/>
      <c r="E19" s="40"/>
      <c r="F19" s="40"/>
      <c r="G19" s="74"/>
      <c r="H19" s="40"/>
      <c r="I19" s="40"/>
      <c r="J19" s="40"/>
      <c r="K19" s="41"/>
      <c r="L19" s="40"/>
      <c r="M19" s="40"/>
      <c r="N19" s="42"/>
      <c r="O19" s="37"/>
      <c r="P19" s="37"/>
      <c r="Q19" s="43"/>
      <c r="R19" s="37"/>
      <c r="S19" s="37"/>
      <c r="T19" s="44"/>
      <c r="U19" s="37"/>
      <c r="V19" s="37"/>
      <c r="W19" s="44"/>
    </row>
    <row r="20" customFormat="false" ht="27.75" hidden="false" customHeight="true" outlineLevel="0" collapsed="false">
      <c r="A20" s="45" t="s">
        <v>36</v>
      </c>
      <c r="B20" s="47" t="s">
        <v>35</v>
      </c>
      <c r="C20" s="47" t="n">
        <v>26</v>
      </c>
      <c r="D20" s="47" t="n">
        <f aca="false">ROUND(E20/(C20*10),1)</f>
        <v>19356</v>
      </c>
      <c r="E20" s="75" t="n">
        <f aca="false">5032569.268</f>
        <v>5032569.268</v>
      </c>
      <c r="F20" s="47" t="n">
        <f aca="false">ROUND(G20/(C20*10),1)</f>
        <v>25508.7</v>
      </c>
      <c r="G20" s="76" t="n">
        <v>6632267.2</v>
      </c>
      <c r="H20" s="47" t="n">
        <v>30</v>
      </c>
      <c r="I20" s="47" t="n">
        <f aca="false">ROUND(J20/(H20*10),1)</f>
        <v>18585.4</v>
      </c>
      <c r="J20" s="75" t="n">
        <v>5575622.376</v>
      </c>
      <c r="K20" s="75" t="n">
        <f aca="false">I20/D20*100</f>
        <v>96.0188055383344</v>
      </c>
      <c r="L20" s="47" t="n">
        <f aca="false">ROUND(F20*K20/100,0)</f>
        <v>24493</v>
      </c>
      <c r="M20" s="47" t="n">
        <v>25780</v>
      </c>
      <c r="N20" s="52" t="n">
        <f aca="false">ROUND((M20-I20)*H20*10+J20,0)</f>
        <v>7734002</v>
      </c>
      <c r="O20" s="47" t="n">
        <v>33</v>
      </c>
      <c r="P20" s="47" t="n">
        <v>27152</v>
      </c>
      <c r="Q20" s="53" t="n">
        <f aca="false">ROUND(P20*O20*10,0)</f>
        <v>8960160</v>
      </c>
      <c r="R20" s="47" t="n">
        <v>34</v>
      </c>
      <c r="S20" s="47" t="n">
        <v>27152</v>
      </c>
      <c r="T20" s="53" t="n">
        <f aca="false">ROUND(S20*R20*10,0)</f>
        <v>9231680</v>
      </c>
      <c r="U20" s="47" t="n">
        <v>35</v>
      </c>
      <c r="V20" s="47" t="n">
        <v>27152</v>
      </c>
      <c r="W20" s="53" t="n">
        <f aca="false">ROUND(V20*U20*10,0)</f>
        <v>9503200</v>
      </c>
    </row>
    <row r="21" customFormat="false" ht="27" hidden="false" customHeight="true" outlineLevel="0" collapsed="false">
      <c r="A21" s="45" t="s">
        <v>37</v>
      </c>
      <c r="B21" s="47" t="s">
        <v>35</v>
      </c>
      <c r="C21" s="47" t="n">
        <v>26</v>
      </c>
      <c r="D21" s="47" t="n">
        <f aca="false">ROUND(E21/(C21*10),1)</f>
        <v>14773.5</v>
      </c>
      <c r="E21" s="75" t="n">
        <v>3841112.112</v>
      </c>
      <c r="F21" s="47" t="n">
        <f aca="false">ROUND(G21/(C21*10),1)</f>
        <v>19300.9</v>
      </c>
      <c r="G21" s="76" t="n">
        <v>5018234.3</v>
      </c>
      <c r="H21" s="47" t="n">
        <v>30</v>
      </c>
      <c r="I21" s="47" t="n">
        <f aca="false">ROUND(J21/(H21*10),1)</f>
        <v>15144.8</v>
      </c>
      <c r="J21" s="75" t="n">
        <v>4543453.558</v>
      </c>
      <c r="K21" s="75" t="n">
        <f aca="false">I21/D21*100</f>
        <v>102.513283920533</v>
      </c>
      <c r="L21" s="47" t="n">
        <f aca="false">ROUND(F21*K21/100,0)</f>
        <v>19786</v>
      </c>
      <c r="M21" s="47" t="n">
        <v>17803.94</v>
      </c>
      <c r="N21" s="52" t="n">
        <f aca="false">ROUND((M21-I21)*H21*10+J21,0)</f>
        <v>5341196</v>
      </c>
      <c r="O21" s="47" t="n">
        <v>33</v>
      </c>
      <c r="P21" s="47" t="n">
        <v>17803.94</v>
      </c>
      <c r="Q21" s="53" t="n">
        <f aca="false">ROUND(P21*O21*10,0)</f>
        <v>5875300</v>
      </c>
      <c r="R21" s="47" t="n">
        <v>34</v>
      </c>
      <c r="S21" s="47" t="n">
        <v>17803.94</v>
      </c>
      <c r="T21" s="53" t="n">
        <f aca="false">ROUND(S21*R21*10,0)</f>
        <v>6053340</v>
      </c>
      <c r="U21" s="47" t="n">
        <v>35</v>
      </c>
      <c r="V21" s="47" t="n">
        <v>17803.94</v>
      </c>
      <c r="W21" s="53" t="n">
        <f aca="false">ROUND(V21*U21*10,0)</f>
        <v>6231379</v>
      </c>
    </row>
    <row r="22" customFormat="false" ht="30" hidden="false" customHeight="true" outlineLevel="0" collapsed="false">
      <c r="A22" s="45" t="s">
        <v>38</v>
      </c>
      <c r="B22" s="47" t="s">
        <v>35</v>
      </c>
      <c r="C22" s="47" t="n">
        <v>26</v>
      </c>
      <c r="D22" s="47" t="n">
        <f aca="false">ROUND(E22/(C22*10),1)</f>
        <v>4184.2</v>
      </c>
      <c r="E22" s="105" t="n">
        <f aca="false">927341.309+160539.712</f>
        <v>1087881.021</v>
      </c>
      <c r="F22" s="47" t="n">
        <f aca="false">ROUND(G22/(C22*10),1)</f>
        <v>5643.1</v>
      </c>
      <c r="G22" s="76" t="n">
        <v>1467205.6</v>
      </c>
      <c r="H22" s="47" t="n">
        <v>30</v>
      </c>
      <c r="I22" s="47" t="n">
        <f aca="false">ROUND(J22/(H22*10),1)</f>
        <v>5937</v>
      </c>
      <c r="J22" s="75" t="n">
        <v>1781088.996</v>
      </c>
      <c r="K22" s="75" t="n">
        <f aca="false">I22/D22*100</f>
        <v>141.890922996033</v>
      </c>
      <c r="L22" s="47" t="n">
        <f aca="false">ROUND(F22*K22/100,0)</f>
        <v>8007</v>
      </c>
      <c r="M22" s="47" t="n">
        <v>8007</v>
      </c>
      <c r="N22" s="52" t="n">
        <f aca="false">ROUND((M22-I22)*H22*10+J22,0)</f>
        <v>2402089</v>
      </c>
      <c r="O22" s="47" t="n">
        <v>33</v>
      </c>
      <c r="P22" s="47" t="n">
        <v>8007</v>
      </c>
      <c r="Q22" s="53" t="n">
        <f aca="false">ROUND(P22*O22*10,0)</f>
        <v>2642310</v>
      </c>
      <c r="R22" s="47" t="n">
        <v>34</v>
      </c>
      <c r="S22" s="47" t="n">
        <v>8007</v>
      </c>
      <c r="T22" s="53" t="n">
        <f aca="false">ROUND(S22*R22*10,0)</f>
        <v>2722380</v>
      </c>
      <c r="U22" s="47" t="n">
        <v>35</v>
      </c>
      <c r="V22" s="47" t="n">
        <v>8007</v>
      </c>
      <c r="W22" s="53" t="n">
        <f aca="false">ROUND(V22*U22*10,0)</f>
        <v>2802450</v>
      </c>
    </row>
    <row r="23" customFormat="false" ht="29.25" hidden="false" customHeight="true" outlineLevel="0" collapsed="false">
      <c r="A23" s="45" t="s">
        <v>39</v>
      </c>
      <c r="B23" s="47" t="s">
        <v>35</v>
      </c>
      <c r="C23" s="47" t="n">
        <v>26</v>
      </c>
      <c r="D23" s="47" t="n">
        <f aca="false">ROUND(E23/(C23*10),1)</f>
        <v>4327.8</v>
      </c>
      <c r="E23" s="105" t="n">
        <f aca="false">1034609.40306+90626.1</f>
        <v>1125235.50306</v>
      </c>
      <c r="F23" s="47" t="n">
        <f aca="false">ROUND(G23/(C23*10),1)</f>
        <v>6105.2</v>
      </c>
      <c r="G23" s="75" t="n">
        <v>1587352.18</v>
      </c>
      <c r="H23" s="47" t="n">
        <v>30</v>
      </c>
      <c r="I23" s="47" t="n">
        <f aca="false">ROUND(J23/(H23*10),1)</f>
        <v>5513.7</v>
      </c>
      <c r="J23" s="75" t="n">
        <v>1654104.17</v>
      </c>
      <c r="K23" s="75" t="n">
        <f aca="false">I23/D23*100</f>
        <v>127.401913212256</v>
      </c>
      <c r="L23" s="47" t="n">
        <f aca="false">ROUND(F23*K23/100,0)</f>
        <v>7778</v>
      </c>
      <c r="M23" s="47" t="n">
        <v>7778</v>
      </c>
      <c r="N23" s="52" t="n">
        <f aca="false">ROUND((M23-I23)*H23*10+J23,0)</f>
        <v>2333394</v>
      </c>
      <c r="O23" s="47" t="n">
        <v>33</v>
      </c>
      <c r="P23" s="47" t="n">
        <v>7778</v>
      </c>
      <c r="Q23" s="53" t="n">
        <f aca="false">ROUND(P23*O23*10,0)</f>
        <v>2566740</v>
      </c>
      <c r="R23" s="47" t="n">
        <v>34</v>
      </c>
      <c r="S23" s="47" t="n">
        <v>7778</v>
      </c>
      <c r="T23" s="53" t="n">
        <f aca="false">ROUND(S23*R23*10,0)</f>
        <v>2644520</v>
      </c>
      <c r="U23" s="47" t="n">
        <v>35</v>
      </c>
      <c r="V23" s="47" t="n">
        <v>7778</v>
      </c>
      <c r="W23" s="53" t="n">
        <f aca="false">ROUND(V23*U23*10,0)</f>
        <v>2722300</v>
      </c>
    </row>
    <row r="24" customFormat="false" ht="16.5" hidden="false" customHeight="true" outlineLevel="0" collapsed="false">
      <c r="A24" s="20" t="s">
        <v>41</v>
      </c>
      <c r="B24" s="77"/>
      <c r="C24" s="78"/>
      <c r="D24" s="78"/>
      <c r="E24" s="79"/>
      <c r="F24" s="77"/>
      <c r="G24" s="80"/>
      <c r="H24" s="78"/>
      <c r="I24" s="81"/>
      <c r="J24" s="81"/>
      <c r="K24" s="82"/>
      <c r="L24" s="81"/>
      <c r="M24" s="81"/>
      <c r="N24" s="83"/>
      <c r="O24" s="81"/>
      <c r="P24" s="81"/>
      <c r="Q24" s="84"/>
      <c r="R24" s="81"/>
      <c r="S24" s="81"/>
      <c r="T24" s="84"/>
      <c r="U24" s="81"/>
      <c r="V24" s="81"/>
      <c r="W24" s="84"/>
    </row>
    <row r="25" customFormat="false" ht="25.5" hidden="false" customHeight="true" outlineLevel="0" collapsed="false">
      <c r="A25" s="27" t="s">
        <v>42</v>
      </c>
      <c r="B25" s="85" t="n">
        <f aca="false">B27</f>
        <v>6</v>
      </c>
      <c r="C25" s="29" t="n">
        <v>26</v>
      </c>
      <c r="D25" s="66" t="n">
        <f aca="false">ROUND(E25/(C25*10),1)</f>
        <v>102.8</v>
      </c>
      <c r="E25" s="64" t="n">
        <v>26738.7</v>
      </c>
      <c r="F25" s="66" t="n">
        <f aca="false">ROUND(G25/(C25*10),1)</f>
        <v>308.4</v>
      </c>
      <c r="G25" s="65" t="n">
        <v>80187.33</v>
      </c>
      <c r="H25" s="66" t="n">
        <v>30</v>
      </c>
      <c r="I25" s="66" t="n">
        <f aca="false">J25/(H25*10)</f>
        <v>191.4276105</v>
      </c>
      <c r="J25" s="64" t="n">
        <v>57428.28315</v>
      </c>
      <c r="K25" s="64" t="n">
        <f aca="false">I25/D25*100</f>
        <v>186.213628891051</v>
      </c>
      <c r="L25" s="64" t="n">
        <f aca="false">ROUND(F25*K25/100,0)</f>
        <v>574</v>
      </c>
      <c r="M25" s="66" t="n">
        <f aca="false">SUM(M27:M31)</f>
        <v>0</v>
      </c>
      <c r="N25" s="34" t="n">
        <f aca="false">ROUND((L25-I25)*H25*10+J25,0)</f>
        <v>172200</v>
      </c>
      <c r="O25" s="29" t="n">
        <v>33</v>
      </c>
      <c r="P25" s="29" t="n">
        <v>574</v>
      </c>
      <c r="Q25" s="34" t="n">
        <f aca="false">ROUND(P25*O25*10,0)</f>
        <v>189420</v>
      </c>
      <c r="R25" s="29" t="n">
        <v>34</v>
      </c>
      <c r="S25" s="29" t="n">
        <v>574</v>
      </c>
      <c r="T25" s="34" t="n">
        <f aca="false">ROUND(S25*R25*10,0)</f>
        <v>195160</v>
      </c>
      <c r="U25" s="29" t="n">
        <v>35</v>
      </c>
      <c r="V25" s="29" t="n">
        <v>574</v>
      </c>
      <c r="W25" s="34" t="n">
        <f aca="false">ROUND(V25*U25*10,0)</f>
        <v>200900</v>
      </c>
    </row>
    <row r="26" customFormat="false" ht="13.5" hidden="true" customHeight="true" outlineLevel="0" collapsed="false">
      <c r="A26" s="86" t="s">
        <v>25</v>
      </c>
      <c r="B26" s="87"/>
      <c r="C26" s="81"/>
      <c r="D26" s="81"/>
      <c r="E26" s="81"/>
      <c r="F26" s="87"/>
      <c r="G26" s="80"/>
      <c r="H26" s="78"/>
      <c r="I26" s="81"/>
      <c r="J26" s="81"/>
      <c r="K26" s="82"/>
      <c r="L26" s="81"/>
      <c r="M26" s="81"/>
      <c r="N26" s="88"/>
      <c r="O26" s="81"/>
      <c r="P26" s="81"/>
      <c r="Q26" s="84"/>
      <c r="R26" s="81"/>
      <c r="S26" s="81"/>
      <c r="T26" s="84"/>
      <c r="U26" s="81"/>
      <c r="V26" s="81"/>
      <c r="W26" s="84"/>
    </row>
    <row r="27" customFormat="false" ht="22.5" hidden="true" customHeight="true" outlineLevel="0" collapsed="false">
      <c r="A27" s="89" t="s">
        <v>43</v>
      </c>
      <c r="B27" s="90" t="n">
        <v>6</v>
      </c>
      <c r="C27" s="50" t="n">
        <v>25</v>
      </c>
      <c r="D27" s="50"/>
      <c r="E27" s="49"/>
      <c r="F27" s="50"/>
      <c r="G27" s="51"/>
      <c r="H27" s="47"/>
      <c r="I27" s="50"/>
      <c r="J27" s="49"/>
      <c r="K27" s="49"/>
      <c r="L27" s="50"/>
      <c r="M27" s="50"/>
      <c r="N27" s="91"/>
      <c r="O27" s="50"/>
      <c r="P27" s="50"/>
      <c r="Q27" s="92"/>
      <c r="R27" s="50"/>
      <c r="S27" s="50"/>
      <c r="T27" s="92"/>
      <c r="U27" s="50"/>
      <c r="V27" s="50"/>
      <c r="W27" s="92"/>
    </row>
    <row r="28" customFormat="false" ht="22.5" hidden="true" customHeight="true" outlineLevel="0" collapsed="false">
      <c r="A28" s="89" t="s">
        <v>44</v>
      </c>
      <c r="B28" s="90" t="n">
        <v>6</v>
      </c>
      <c r="C28" s="50" t="n">
        <v>25</v>
      </c>
      <c r="D28" s="50"/>
      <c r="E28" s="49"/>
      <c r="F28" s="50"/>
      <c r="G28" s="51"/>
      <c r="H28" s="47"/>
      <c r="I28" s="50"/>
      <c r="J28" s="49"/>
      <c r="K28" s="49"/>
      <c r="L28" s="50"/>
      <c r="M28" s="50"/>
      <c r="N28" s="91"/>
      <c r="O28" s="50"/>
      <c r="P28" s="50"/>
      <c r="Q28" s="92"/>
      <c r="R28" s="50"/>
      <c r="S28" s="50"/>
      <c r="T28" s="92"/>
      <c r="U28" s="50"/>
      <c r="V28" s="50"/>
      <c r="W28" s="92"/>
    </row>
    <row r="29" customFormat="false" ht="22.5" hidden="true" customHeight="true" outlineLevel="0" collapsed="false">
      <c r="A29" s="89" t="s">
        <v>45</v>
      </c>
      <c r="B29" s="90" t="n">
        <v>6</v>
      </c>
      <c r="C29" s="50" t="n">
        <v>25</v>
      </c>
      <c r="D29" s="50"/>
      <c r="E29" s="49"/>
      <c r="F29" s="50"/>
      <c r="G29" s="51"/>
      <c r="H29" s="47"/>
      <c r="I29" s="50"/>
      <c r="J29" s="49"/>
      <c r="K29" s="49"/>
      <c r="L29" s="50"/>
      <c r="M29" s="50"/>
      <c r="N29" s="91"/>
      <c r="O29" s="50"/>
      <c r="P29" s="50"/>
      <c r="Q29" s="92"/>
      <c r="R29" s="50"/>
      <c r="S29" s="50"/>
      <c r="T29" s="92"/>
      <c r="U29" s="50"/>
      <c r="V29" s="50"/>
      <c r="W29" s="92"/>
    </row>
    <row r="30" customFormat="false" ht="22.5" hidden="true" customHeight="true" outlineLevel="0" collapsed="false">
      <c r="A30" s="89" t="s">
        <v>46</v>
      </c>
      <c r="B30" s="90" t="n">
        <v>6</v>
      </c>
      <c r="C30" s="50" t="n">
        <v>25</v>
      </c>
      <c r="D30" s="50"/>
      <c r="E30" s="49"/>
      <c r="F30" s="93"/>
      <c r="G30" s="51"/>
      <c r="H30" s="47"/>
      <c r="I30" s="50"/>
      <c r="J30" s="49"/>
      <c r="K30" s="49"/>
      <c r="L30" s="50"/>
      <c r="M30" s="50"/>
      <c r="N30" s="91"/>
      <c r="O30" s="50"/>
      <c r="P30" s="50"/>
      <c r="Q30" s="92"/>
      <c r="R30" s="50"/>
      <c r="S30" s="50"/>
      <c r="T30" s="92"/>
      <c r="U30" s="50"/>
      <c r="V30" s="50"/>
      <c r="W30" s="92"/>
    </row>
    <row r="31" customFormat="false" ht="22.5" hidden="false" customHeight="true" outlineLevel="0" collapsed="false">
      <c r="A31" s="89"/>
      <c r="B31" s="90"/>
      <c r="C31" s="50"/>
      <c r="D31" s="50"/>
      <c r="E31" s="49"/>
      <c r="F31" s="93"/>
      <c r="G31" s="51"/>
      <c r="H31" s="47"/>
      <c r="I31" s="50"/>
      <c r="J31" s="49"/>
      <c r="K31" s="49"/>
      <c r="L31" s="50"/>
      <c r="M31" s="50"/>
      <c r="N31" s="91"/>
      <c r="O31" s="50"/>
      <c r="P31" s="50"/>
      <c r="Q31" s="92"/>
      <c r="R31" s="50"/>
      <c r="S31" s="50"/>
      <c r="T31" s="92"/>
      <c r="U31" s="50"/>
      <c r="V31" s="50"/>
      <c r="W31" s="92"/>
    </row>
    <row r="32" s="8" customFormat="true" ht="22.5" hidden="false" customHeight="true" outlineLevel="0" collapsed="false">
      <c r="A32" s="94" t="s">
        <v>48</v>
      </c>
      <c r="B32" s="40"/>
      <c r="C32" s="40"/>
      <c r="D32" s="40"/>
      <c r="E32" s="95" t="n">
        <f aca="false">E7+E18+E25</f>
        <v>11239787.10406</v>
      </c>
      <c r="F32" s="37"/>
      <c r="G32" s="95" t="n">
        <f aca="false">G7+G18+G25</f>
        <v>14970625.61</v>
      </c>
      <c r="H32" s="37"/>
      <c r="I32" s="40"/>
      <c r="J32" s="95" t="n">
        <f aca="false">J7+J18+J25</f>
        <v>13753013.98315</v>
      </c>
      <c r="K32" s="41"/>
      <c r="L32" s="40"/>
      <c r="M32" s="40"/>
      <c r="N32" s="95" t="n">
        <f aca="false">N7+N18+N25</f>
        <v>18190058</v>
      </c>
      <c r="O32" s="40"/>
      <c r="P32" s="40"/>
      <c r="Q32" s="95" t="n">
        <f aca="false">Q7+Q18+Q25</f>
        <v>20464650</v>
      </c>
      <c r="R32" s="40"/>
      <c r="S32" s="40"/>
      <c r="T32" s="95" t="n">
        <f aca="false">T7+T18+T25</f>
        <v>21087040</v>
      </c>
      <c r="U32" s="40"/>
      <c r="V32" s="40"/>
      <c r="W32" s="95" t="n">
        <f aca="false">W7+W18+W25</f>
        <v>21709709</v>
      </c>
    </row>
    <row r="33" customFormat="false" ht="36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</row>
    <row r="34" customFormat="false" ht="15.75" hidden="false" customHeight="true" outlineLevel="0" collapsed="false">
      <c r="A34" s="96" t="s">
        <v>51</v>
      </c>
      <c r="B34" s="96"/>
      <c r="C34" s="96"/>
      <c r="D34" s="96"/>
      <c r="E34" s="96"/>
      <c r="F34" s="96"/>
      <c r="G34" s="96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8"/>
      <c r="U34" s="97"/>
      <c r="V34" s="97"/>
      <c r="W34" s="98"/>
    </row>
    <row r="35" customFormat="false" ht="51" hidden="false" customHeight="true" outlineLevel="0" collapsed="false">
      <c r="A35" s="103"/>
      <c r="E35" s="106" t="n">
        <v>11328415.7</v>
      </c>
    </row>
    <row r="36" customFormat="false" ht="12.75" hidden="false" customHeight="false" outlineLevel="0" collapsed="false">
      <c r="A36" s="102"/>
      <c r="E36" s="1" t="n">
        <v>492783.7</v>
      </c>
    </row>
    <row r="37" customFormat="false" ht="12.75" hidden="false" customHeight="false" outlineLevel="0" collapsed="false">
      <c r="A37" s="103"/>
      <c r="E37" s="1" t="n">
        <f aca="false">E35-E36</f>
        <v>10835632</v>
      </c>
    </row>
    <row r="38" customFormat="false" ht="12.75" hidden="false" customHeight="false" outlineLevel="0" collapsed="false">
      <c r="E38" s="1" t="n">
        <f aca="false">E37-E18</f>
        <v>-251165.904060001</v>
      </c>
    </row>
  </sheetData>
  <mergeCells count="16">
    <mergeCell ref="A1:W1"/>
    <mergeCell ref="A3:A5"/>
    <mergeCell ref="B3:B5"/>
    <mergeCell ref="C3:G3"/>
    <mergeCell ref="H3:N3"/>
    <mergeCell ref="O3:Q4"/>
    <mergeCell ref="R3:T4"/>
    <mergeCell ref="U3:W4"/>
    <mergeCell ref="C4:C5"/>
    <mergeCell ref="D4:E4"/>
    <mergeCell ref="F4:G4"/>
    <mergeCell ref="H4:H5"/>
    <mergeCell ref="I4:K4"/>
    <mergeCell ref="M4:N4"/>
    <mergeCell ref="A33:W33"/>
    <mergeCell ref="A34:G34"/>
  </mergeCells>
  <printOptions headings="false" gridLines="false" gridLinesSet="true" horizontalCentered="true" verticalCentered="false"/>
  <pageMargins left="0.157638888888889" right="0.157638888888889" top="0.433333333333333" bottom="0.197222222222222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&amp;F &amp;A &amp;D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21" activeCellId="0" sqref="M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85"/>
    <col collapsed="false" customWidth="true" hidden="false" outlineLevel="0" max="2" min="2" style="1" width="8.56"/>
    <col collapsed="false" customWidth="true" hidden="false" outlineLevel="0" max="3" min="3" style="1" width="8.28"/>
    <col collapsed="false" customWidth="true" hidden="false" outlineLevel="0" max="5" min="4" style="1" width="12.99"/>
    <col collapsed="false" customWidth="true" hidden="false" outlineLevel="0" max="6" min="6" style="1" width="11.56"/>
    <col collapsed="false" customWidth="true" hidden="false" outlineLevel="0" max="7" min="7" style="2" width="15.41"/>
    <col collapsed="false" customWidth="true" hidden="false" outlineLevel="0" max="8" min="8" style="1" width="8.41"/>
    <col collapsed="false" customWidth="true" hidden="false" outlineLevel="0" max="9" min="9" style="1" width="10.28"/>
    <col collapsed="false" customWidth="true" hidden="false" outlineLevel="0" max="10" min="10" style="1" width="16.56"/>
    <col collapsed="false" customWidth="true" hidden="false" outlineLevel="0" max="11" min="11" style="1" width="11.28"/>
    <col collapsed="false" customWidth="true" hidden="false" outlineLevel="0" max="12" min="12" style="1" width="11.99"/>
    <col collapsed="false" customWidth="true" hidden="false" outlineLevel="0" max="13" min="13" style="1" width="12.28"/>
    <col collapsed="false" customWidth="true" hidden="false" outlineLevel="0" max="14" min="14" style="1" width="16.56"/>
    <col collapsed="false" customWidth="true" hidden="false" outlineLevel="0" max="16" min="15" style="1" width="10.28"/>
    <col collapsed="false" customWidth="true" hidden="false" outlineLevel="0" max="17" min="17" style="1" width="13.7"/>
    <col collapsed="false" customWidth="true" hidden="false" outlineLevel="0" max="18" min="18" style="1" width="10.28"/>
    <col collapsed="false" customWidth="true" hidden="false" outlineLevel="0" max="19" min="19" style="1" width="10.71"/>
    <col collapsed="false" customWidth="true" hidden="false" outlineLevel="0" max="20" min="20" style="1" width="13.7"/>
    <col collapsed="false" customWidth="true" hidden="false" outlineLevel="0" max="21" min="21" style="1" width="10.28"/>
    <col collapsed="false" customWidth="true" hidden="false" outlineLevel="0" max="22" min="22" style="1" width="10.71"/>
    <col collapsed="false" customWidth="true" hidden="false" outlineLevel="0" max="23" min="23" style="1" width="13.41"/>
    <col collapsed="false" customWidth="true" hidden="false" outlineLevel="0" max="24" min="24" style="1" width="12.14"/>
    <col collapsed="false" customWidth="true" hidden="false" outlineLevel="0" max="25" min="25" style="1" width="13.28"/>
    <col collapsed="false" customWidth="false" hidden="false" outlineLevel="0" max="257" min="26" style="1" width="9.14"/>
  </cols>
  <sheetData>
    <row r="1" customFormat="false" ht="5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2.75" hidden="false" customHeight="true" outlineLevel="0" collapsed="false">
      <c r="A2" s="4"/>
      <c r="B2" s="5"/>
      <c r="C2" s="5"/>
      <c r="D2" s="5"/>
      <c r="E2" s="5"/>
      <c r="F2" s="5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8"/>
    </row>
    <row r="3" customFormat="false" ht="21" hidden="false" customHeight="true" outlineLevel="0" collapsed="false">
      <c r="A3" s="9" t="s">
        <v>1</v>
      </c>
      <c r="B3" s="9" t="s">
        <v>2</v>
      </c>
      <c r="C3" s="9" t="s">
        <v>3</v>
      </c>
      <c r="D3" s="9"/>
      <c r="E3" s="9"/>
      <c r="F3" s="9"/>
      <c r="G3" s="9"/>
      <c r="H3" s="10" t="s">
        <v>4</v>
      </c>
      <c r="I3" s="10"/>
      <c r="J3" s="10"/>
      <c r="K3" s="10"/>
      <c r="L3" s="10"/>
      <c r="M3" s="10"/>
      <c r="N3" s="10"/>
      <c r="O3" s="11" t="s">
        <v>5</v>
      </c>
      <c r="P3" s="11"/>
      <c r="Q3" s="11"/>
      <c r="R3" s="11" t="s">
        <v>6</v>
      </c>
      <c r="S3" s="11"/>
      <c r="T3" s="11"/>
      <c r="U3" s="11" t="s">
        <v>6</v>
      </c>
      <c r="V3" s="11"/>
      <c r="W3" s="11"/>
    </row>
    <row r="4" customFormat="false" ht="21" hidden="false" customHeight="true" outlineLevel="0" collapsed="false">
      <c r="A4" s="9"/>
      <c r="B4" s="9"/>
      <c r="C4" s="9" t="s">
        <v>7</v>
      </c>
      <c r="D4" s="9" t="s">
        <v>52</v>
      </c>
      <c r="E4" s="9"/>
      <c r="F4" s="9" t="s">
        <v>9</v>
      </c>
      <c r="G4" s="9"/>
      <c r="H4" s="9" t="s">
        <v>10</v>
      </c>
      <c r="I4" s="9" t="s">
        <v>52</v>
      </c>
      <c r="J4" s="9"/>
      <c r="K4" s="9"/>
      <c r="L4" s="12"/>
      <c r="M4" s="13"/>
      <c r="N4" s="13"/>
      <c r="O4" s="11"/>
      <c r="P4" s="11"/>
      <c r="Q4" s="11"/>
      <c r="R4" s="11"/>
      <c r="S4" s="11"/>
      <c r="T4" s="11"/>
      <c r="U4" s="11"/>
      <c r="V4" s="11"/>
      <c r="W4" s="11"/>
    </row>
    <row r="5" s="19" customFormat="true" ht="132" hidden="false" customHeight="false" outlineLevel="0" collapsed="false">
      <c r="A5" s="9"/>
      <c r="B5" s="9"/>
      <c r="C5" s="9"/>
      <c r="D5" s="9" t="s">
        <v>11</v>
      </c>
      <c r="E5" s="14" t="s">
        <v>12</v>
      </c>
      <c r="F5" s="9" t="s">
        <v>11</v>
      </c>
      <c r="G5" s="15" t="s">
        <v>12</v>
      </c>
      <c r="H5" s="9"/>
      <c r="I5" s="9" t="s">
        <v>11</v>
      </c>
      <c r="J5" s="14" t="s">
        <v>12</v>
      </c>
      <c r="K5" s="9" t="s">
        <v>13</v>
      </c>
      <c r="L5" s="9" t="s">
        <v>14</v>
      </c>
      <c r="M5" s="9" t="s">
        <v>15</v>
      </c>
      <c r="N5" s="16" t="s">
        <v>16</v>
      </c>
      <c r="O5" s="17" t="s">
        <v>17</v>
      </c>
      <c r="P5" s="9" t="s">
        <v>18</v>
      </c>
      <c r="Q5" s="18" t="s">
        <v>19</v>
      </c>
      <c r="R5" s="17" t="s">
        <v>20</v>
      </c>
      <c r="S5" s="9" t="s">
        <v>18</v>
      </c>
      <c r="T5" s="18" t="s">
        <v>19</v>
      </c>
      <c r="U5" s="17" t="s">
        <v>21</v>
      </c>
      <c r="V5" s="9" t="s">
        <v>22</v>
      </c>
      <c r="W5" s="18" t="s">
        <v>19</v>
      </c>
    </row>
    <row r="6" s="19" customFormat="true" ht="12.75" hidden="false" customHeight="false" outlineLevel="0" collapsed="false">
      <c r="A6" s="20" t="s">
        <v>23</v>
      </c>
      <c r="B6" s="21"/>
      <c r="C6" s="21"/>
      <c r="D6" s="21"/>
      <c r="E6" s="21"/>
      <c r="F6" s="21"/>
      <c r="G6" s="22"/>
      <c r="H6" s="23"/>
      <c r="I6" s="23"/>
      <c r="J6" s="23"/>
      <c r="K6" s="23"/>
      <c r="L6" s="23"/>
      <c r="M6" s="23"/>
      <c r="N6" s="24"/>
      <c r="O6" s="23"/>
      <c r="P6" s="23"/>
      <c r="Q6" s="25"/>
      <c r="R6" s="23"/>
      <c r="S6" s="23"/>
      <c r="T6" s="26"/>
      <c r="U6" s="23"/>
      <c r="V6" s="23"/>
      <c r="W6" s="26"/>
    </row>
    <row r="7" s="19" customFormat="true" ht="87" hidden="false" customHeight="true" outlineLevel="0" collapsed="false">
      <c r="A7" s="27" t="s">
        <v>24</v>
      </c>
      <c r="B7" s="28"/>
      <c r="C7" s="29" t="n">
        <v>643</v>
      </c>
      <c r="D7" s="104" t="n">
        <f aca="false">ROUND(E7/(C7*10),1)</f>
        <v>13.1</v>
      </c>
      <c r="E7" s="64" t="n">
        <v>84326.5</v>
      </c>
      <c r="F7" s="104" t="n">
        <f aca="false">ROUND(G7/(C7*10),1)</f>
        <v>28.8</v>
      </c>
      <c r="G7" s="65" t="n">
        <v>185379</v>
      </c>
      <c r="H7" s="66" t="n">
        <v>740</v>
      </c>
      <c r="I7" s="104" t="n">
        <f aca="false">ROUND(J7/(H7*10),1)</f>
        <v>12.8</v>
      </c>
      <c r="J7" s="64" t="n">
        <v>95080</v>
      </c>
      <c r="K7" s="64" t="n">
        <f aca="false">I7/D7*100</f>
        <v>97.7099236641221</v>
      </c>
      <c r="L7" s="66" t="n">
        <f aca="false">ROUND(F7*K7/100,0)</f>
        <v>28</v>
      </c>
      <c r="M7" s="66" t="n">
        <v>28</v>
      </c>
      <c r="N7" s="33" t="n">
        <f aca="false">ROUND(((L7-I7)*H7*10)+J7,0)</f>
        <v>207560</v>
      </c>
      <c r="O7" s="29" t="n">
        <v>824</v>
      </c>
      <c r="P7" s="29" t="n">
        <v>28</v>
      </c>
      <c r="Q7" s="34" t="n">
        <f aca="false">ROUND(O7*P7*10,0)</f>
        <v>230720</v>
      </c>
      <c r="R7" s="29" t="n">
        <v>857</v>
      </c>
      <c r="S7" s="29" t="n">
        <v>28</v>
      </c>
      <c r="T7" s="34" t="n">
        <f aca="false">ROUND(R7*S7*10,0)</f>
        <v>239960</v>
      </c>
      <c r="U7" s="29" t="n">
        <v>891</v>
      </c>
      <c r="V7" s="29" t="n">
        <v>28</v>
      </c>
      <c r="W7" s="34" t="n">
        <f aca="false">ROUND(U7*V7*10,0)</f>
        <v>249480</v>
      </c>
    </row>
    <row r="8" s="19" customFormat="true" ht="14.25" hidden="true" customHeight="false" outlineLevel="0" collapsed="false">
      <c r="A8" s="35" t="s">
        <v>25</v>
      </c>
      <c r="B8" s="36"/>
      <c r="C8" s="37"/>
      <c r="D8" s="38"/>
      <c r="E8" s="38"/>
      <c r="F8" s="38"/>
      <c r="G8" s="39"/>
      <c r="H8" s="40"/>
      <c r="I8" s="40"/>
      <c r="J8" s="40"/>
      <c r="K8" s="41"/>
      <c r="L8" s="40"/>
      <c r="M8" s="41"/>
      <c r="N8" s="42"/>
      <c r="O8" s="37"/>
      <c r="P8" s="37"/>
      <c r="Q8" s="43"/>
      <c r="R8" s="37"/>
      <c r="S8" s="37"/>
      <c r="T8" s="44"/>
      <c r="U8" s="37"/>
      <c r="V8" s="37"/>
      <c r="W8" s="44"/>
    </row>
    <row r="9" s="54" customFormat="true" ht="21.75" hidden="true" customHeight="true" outlineLevel="0" collapsed="false">
      <c r="A9" s="45" t="s">
        <v>26</v>
      </c>
      <c r="B9" s="46"/>
      <c r="C9" s="47"/>
      <c r="D9" s="48"/>
      <c r="E9" s="49"/>
      <c r="F9" s="50"/>
      <c r="G9" s="51"/>
      <c r="H9" s="50"/>
      <c r="I9" s="50"/>
      <c r="J9" s="49"/>
      <c r="K9" s="49"/>
      <c r="L9" s="50"/>
      <c r="M9" s="50"/>
      <c r="N9" s="52"/>
      <c r="O9" s="47"/>
      <c r="P9" s="47"/>
      <c r="Q9" s="53"/>
      <c r="R9" s="47"/>
      <c r="S9" s="47"/>
      <c r="T9" s="53"/>
      <c r="U9" s="47"/>
      <c r="V9" s="47"/>
      <c r="W9" s="53"/>
    </row>
    <row r="10" s="54" customFormat="true" ht="21.75" hidden="true" customHeight="true" outlineLevel="0" collapsed="false">
      <c r="A10" s="45" t="s">
        <v>27</v>
      </c>
      <c r="B10" s="55"/>
      <c r="C10" s="47"/>
      <c r="D10" s="56"/>
      <c r="E10" s="57"/>
      <c r="F10" s="58"/>
      <c r="G10" s="59"/>
      <c r="H10" s="50"/>
      <c r="I10" s="50"/>
      <c r="J10" s="49"/>
      <c r="K10" s="49"/>
      <c r="L10" s="50"/>
      <c r="M10" s="50"/>
      <c r="N10" s="52"/>
      <c r="O10" s="47"/>
      <c r="P10" s="47"/>
      <c r="Q10" s="53"/>
      <c r="R10" s="47"/>
      <c r="S10" s="47"/>
      <c r="T10" s="53"/>
      <c r="U10" s="47"/>
      <c r="V10" s="47"/>
      <c r="W10" s="53"/>
    </row>
    <row r="11" s="54" customFormat="true" ht="21.75" hidden="true" customHeight="true" outlineLevel="0" collapsed="false">
      <c r="A11" s="45" t="s">
        <v>28</v>
      </c>
      <c r="B11" s="55"/>
      <c r="C11" s="47"/>
      <c r="D11" s="56"/>
      <c r="E11" s="57"/>
      <c r="F11" s="58"/>
      <c r="G11" s="59"/>
      <c r="H11" s="50"/>
      <c r="I11" s="50"/>
      <c r="J11" s="49"/>
      <c r="K11" s="49"/>
      <c r="L11" s="50"/>
      <c r="M11" s="50"/>
      <c r="N11" s="52"/>
      <c r="O11" s="47"/>
      <c r="P11" s="47"/>
      <c r="Q11" s="53"/>
      <c r="R11" s="47"/>
      <c r="S11" s="47"/>
      <c r="T11" s="53"/>
      <c r="U11" s="47"/>
      <c r="V11" s="47"/>
      <c r="W11" s="53"/>
    </row>
    <row r="12" s="54" customFormat="true" ht="21.75" hidden="true" customHeight="true" outlineLevel="0" collapsed="false">
      <c r="A12" s="45" t="s">
        <v>29</v>
      </c>
      <c r="B12" s="55"/>
      <c r="C12" s="47"/>
      <c r="D12" s="56"/>
      <c r="E12" s="57"/>
      <c r="F12" s="58"/>
      <c r="G12" s="59"/>
      <c r="H12" s="50"/>
      <c r="I12" s="50"/>
      <c r="J12" s="49"/>
      <c r="K12" s="49"/>
      <c r="L12" s="50"/>
      <c r="M12" s="50"/>
      <c r="N12" s="52"/>
      <c r="O12" s="47"/>
      <c r="P12" s="47"/>
      <c r="Q12" s="53"/>
      <c r="R12" s="47"/>
      <c r="S12" s="47"/>
      <c r="T12" s="53"/>
      <c r="U12" s="47"/>
      <c r="V12" s="47"/>
      <c r="W12" s="53"/>
    </row>
    <row r="13" customFormat="false" ht="15.75" hidden="true" customHeight="true" outlineLevel="0" collapsed="false">
      <c r="A13" s="20" t="s">
        <v>30</v>
      </c>
      <c r="B13" s="60"/>
      <c r="C13" s="60"/>
      <c r="D13" s="21"/>
      <c r="E13" s="21"/>
      <c r="F13" s="21"/>
      <c r="G13" s="22"/>
      <c r="H13" s="61"/>
      <c r="I13" s="61"/>
      <c r="J13" s="61"/>
      <c r="K13" s="62"/>
      <c r="L13" s="61"/>
      <c r="M13" s="61"/>
      <c r="N13" s="24"/>
      <c r="O13" s="23"/>
      <c r="P13" s="23"/>
      <c r="Q13" s="25"/>
      <c r="R13" s="23"/>
      <c r="S13" s="23"/>
      <c r="T13" s="26"/>
      <c r="U13" s="23"/>
      <c r="V13" s="23"/>
      <c r="W13" s="26"/>
    </row>
    <row r="14" customFormat="false" ht="36" hidden="true" customHeight="false" outlineLevel="0" collapsed="false">
      <c r="A14" s="27" t="s">
        <v>31</v>
      </c>
      <c r="B14" s="28"/>
      <c r="C14" s="28" t="n">
        <v>613</v>
      </c>
      <c r="D14" s="63"/>
      <c r="E14" s="64" t="n">
        <v>0</v>
      </c>
      <c r="F14" s="63"/>
      <c r="G14" s="65" t="n">
        <v>0</v>
      </c>
      <c r="H14" s="63" t="n">
        <v>643</v>
      </c>
      <c r="I14" s="63"/>
      <c r="J14" s="64" t="n">
        <f aca="false">SUM(J16)</f>
        <v>0</v>
      </c>
      <c r="K14" s="64"/>
      <c r="L14" s="66"/>
      <c r="M14" s="66"/>
      <c r="N14" s="33" t="n">
        <f aca="false">SUM(N16)</f>
        <v>0</v>
      </c>
      <c r="O14" s="28"/>
      <c r="P14" s="29"/>
      <c r="Q14" s="34" t="n">
        <f aca="false">SUM(Q16)</f>
        <v>0</v>
      </c>
      <c r="R14" s="28"/>
      <c r="S14" s="29"/>
      <c r="T14" s="34" t="n">
        <f aca="false">SUM(T16)</f>
        <v>0</v>
      </c>
      <c r="U14" s="28"/>
      <c r="V14" s="29"/>
      <c r="W14" s="34" t="n">
        <f aca="false">SUM(W16)</f>
        <v>0</v>
      </c>
    </row>
    <row r="15" s="8" customFormat="true" ht="18" hidden="true" customHeight="true" outlineLevel="0" collapsed="false">
      <c r="A15" s="35" t="s">
        <v>25</v>
      </c>
      <c r="B15" s="36"/>
      <c r="C15" s="37"/>
      <c r="D15" s="38"/>
      <c r="E15" s="38"/>
      <c r="F15" s="38"/>
      <c r="G15" s="39"/>
      <c r="H15" s="40"/>
      <c r="I15" s="40"/>
      <c r="J15" s="40"/>
      <c r="K15" s="41"/>
      <c r="L15" s="40"/>
      <c r="M15" s="40"/>
      <c r="N15" s="42"/>
      <c r="O15" s="37"/>
      <c r="P15" s="37"/>
      <c r="Q15" s="43"/>
      <c r="R15" s="37"/>
      <c r="S15" s="37"/>
      <c r="T15" s="44"/>
      <c r="U15" s="37"/>
      <c r="V15" s="37"/>
      <c r="W15" s="44"/>
    </row>
    <row r="16" customFormat="false" ht="28.5" hidden="true" customHeight="false" outlineLevel="0" collapsed="false">
      <c r="A16" s="45" t="s">
        <v>32</v>
      </c>
      <c r="B16" s="67"/>
      <c r="C16" s="47"/>
      <c r="D16" s="48"/>
      <c r="E16" s="68"/>
      <c r="F16" s="50"/>
      <c r="G16" s="51"/>
      <c r="H16" s="50"/>
      <c r="I16" s="50"/>
      <c r="J16" s="49"/>
      <c r="K16" s="49"/>
      <c r="L16" s="50"/>
      <c r="M16" s="50"/>
      <c r="N16" s="52"/>
      <c r="O16" s="47"/>
      <c r="P16" s="47"/>
      <c r="Q16" s="53"/>
      <c r="R16" s="47"/>
      <c r="S16" s="47"/>
      <c r="T16" s="53"/>
      <c r="U16" s="47"/>
      <c r="V16" s="47"/>
      <c r="W16" s="53"/>
    </row>
    <row r="17" customFormat="false" ht="15" hidden="false" customHeight="true" outlineLevel="0" collapsed="false">
      <c r="A17" s="20" t="s">
        <v>33</v>
      </c>
      <c r="B17" s="47"/>
      <c r="C17" s="47"/>
      <c r="D17" s="50"/>
      <c r="E17" s="50"/>
      <c r="F17" s="50"/>
      <c r="G17" s="69"/>
      <c r="H17" s="50"/>
      <c r="I17" s="66"/>
      <c r="J17" s="50"/>
      <c r="K17" s="49"/>
      <c r="L17" s="50"/>
      <c r="M17" s="50"/>
      <c r="N17" s="70"/>
      <c r="O17" s="47"/>
      <c r="P17" s="47"/>
      <c r="Q17" s="53"/>
      <c r="R17" s="47"/>
      <c r="S17" s="47"/>
      <c r="T17" s="71"/>
      <c r="U17" s="47"/>
      <c r="V17" s="47"/>
      <c r="W17" s="71"/>
    </row>
    <row r="18" customFormat="false" ht="24" hidden="false" customHeight="false" outlineLevel="0" collapsed="false">
      <c r="A18" s="72" t="s">
        <v>34</v>
      </c>
      <c r="B18" s="29" t="str">
        <f aca="false">B20</f>
        <v>0,5-8,6</v>
      </c>
      <c r="C18" s="29" t="n">
        <v>26</v>
      </c>
      <c r="D18" s="64" t="n">
        <f aca="false">SUM(D20:D23)</f>
        <v>25484</v>
      </c>
      <c r="E18" s="64" t="n">
        <f aca="false">SUM(E20:E23)</f>
        <v>6601903.6</v>
      </c>
      <c r="F18" s="64" t="n">
        <f aca="false">SUM(F20:F23)</f>
        <v>56557.9</v>
      </c>
      <c r="G18" s="64" t="n">
        <f aca="false">SUM(G20:G23)</f>
        <v>14705059.28</v>
      </c>
      <c r="H18" s="66" t="n">
        <v>30</v>
      </c>
      <c r="I18" s="64" t="n">
        <f aca="false">SUM(I20:I23)</f>
        <v>28900.4</v>
      </c>
      <c r="J18" s="64" t="n">
        <f aca="false">SUM(J20:J23)</f>
        <v>8485477.26502</v>
      </c>
      <c r="K18" s="64" t="n">
        <f aca="false">I18/D18*100</f>
        <v>113.4060587035</v>
      </c>
      <c r="L18" s="64" t="n">
        <f aca="false">SUM(L20:L23)</f>
        <v>64519</v>
      </c>
      <c r="M18" s="66" t="n">
        <f aca="false">SUM(M20:M23)</f>
        <v>60694.64</v>
      </c>
      <c r="N18" s="33" t="n">
        <f aca="false">ROUND(((M18-I18)*H18*10)+J18,0)</f>
        <v>18023749</v>
      </c>
      <c r="O18" s="29" t="n">
        <v>33</v>
      </c>
      <c r="P18" s="29" t="n">
        <f aca="false">SUM(P20:P23)</f>
        <v>60694.64</v>
      </c>
      <c r="Q18" s="34" t="n">
        <f aca="false">SUM(Q20:Q23)</f>
        <v>20029231</v>
      </c>
      <c r="R18" s="29" t="n">
        <v>34</v>
      </c>
      <c r="S18" s="29" t="n">
        <f aca="false">SUM(S20:S23)</f>
        <v>60694.64</v>
      </c>
      <c r="T18" s="34" t="n">
        <f aca="false">SUM(T20:T23)</f>
        <v>20636178</v>
      </c>
      <c r="U18" s="29" t="n">
        <v>35</v>
      </c>
      <c r="V18" s="29" t="n">
        <f aca="false">SUM(V20:V23)</f>
        <v>60694.64</v>
      </c>
      <c r="W18" s="34" t="n">
        <f aca="false">SUM(W20:W23)</f>
        <v>21243124</v>
      </c>
      <c r="X18" s="73"/>
    </row>
    <row r="19" customFormat="false" ht="17.25" hidden="false" customHeight="true" outlineLevel="0" collapsed="false">
      <c r="A19" s="35" t="s">
        <v>25</v>
      </c>
      <c r="B19" s="37"/>
      <c r="C19" s="37"/>
      <c r="D19" s="40"/>
      <c r="E19" s="40"/>
      <c r="F19" s="40"/>
      <c r="G19" s="74"/>
      <c r="H19" s="40"/>
      <c r="I19" s="40"/>
      <c r="J19" s="40"/>
      <c r="K19" s="41"/>
      <c r="L19" s="40"/>
      <c r="M19" s="40"/>
      <c r="N19" s="42"/>
      <c r="O19" s="37"/>
      <c r="P19" s="37"/>
      <c r="Q19" s="43"/>
      <c r="R19" s="37"/>
      <c r="S19" s="37"/>
      <c r="T19" s="44"/>
      <c r="U19" s="37"/>
      <c r="V19" s="37"/>
      <c r="W19" s="44"/>
    </row>
    <row r="20" customFormat="false" ht="27.75" hidden="false" customHeight="true" outlineLevel="0" collapsed="false">
      <c r="A20" s="45" t="s">
        <v>36</v>
      </c>
      <c r="B20" s="47" t="s">
        <v>35</v>
      </c>
      <c r="C20" s="47" t="n">
        <v>26</v>
      </c>
      <c r="D20" s="50" t="n">
        <v>11364.7</v>
      </c>
      <c r="E20" s="49" t="n">
        <v>2938627.8</v>
      </c>
      <c r="F20" s="50" t="n">
        <f aca="false">ROUND(G20/(C20*10),1)</f>
        <v>25508.7</v>
      </c>
      <c r="G20" s="51" t="n">
        <v>6632267.2</v>
      </c>
      <c r="H20" s="50" t="n">
        <v>30</v>
      </c>
      <c r="I20" s="50" t="n">
        <v>12102.3</v>
      </c>
      <c r="J20" s="49" t="n">
        <v>3553453.036</v>
      </c>
      <c r="K20" s="49" t="n">
        <f aca="false">I20/D20*100</f>
        <v>106.490272510493</v>
      </c>
      <c r="L20" s="50" t="n">
        <f aca="false">ROUND(F20*K20/100,0)</f>
        <v>27164</v>
      </c>
      <c r="M20" s="50" t="n">
        <v>27164</v>
      </c>
      <c r="N20" s="52" t="n">
        <f aca="false">ROUND((M20-I20)*H20*10+J20,0)</f>
        <v>8071963</v>
      </c>
      <c r="O20" s="47" t="n">
        <v>33</v>
      </c>
      <c r="P20" s="47" t="n">
        <v>27164</v>
      </c>
      <c r="Q20" s="53" t="n">
        <f aca="false">ROUND(P20*O20*10,0)</f>
        <v>8964120</v>
      </c>
      <c r="R20" s="47" t="n">
        <v>34</v>
      </c>
      <c r="S20" s="47" t="n">
        <v>27164</v>
      </c>
      <c r="T20" s="53" t="n">
        <f aca="false">ROUND(S20*R20*10,0)</f>
        <v>9235760</v>
      </c>
      <c r="U20" s="47" t="n">
        <v>35</v>
      </c>
      <c r="V20" s="47" t="n">
        <v>27164</v>
      </c>
      <c r="W20" s="53" t="n">
        <f aca="false">ROUND(V20*U20*10,0)</f>
        <v>9507400</v>
      </c>
    </row>
    <row r="21" customFormat="false" ht="27" hidden="false" customHeight="true" outlineLevel="0" collapsed="false">
      <c r="A21" s="45" t="s">
        <v>37</v>
      </c>
      <c r="B21" s="47" t="s">
        <v>35</v>
      </c>
      <c r="C21" s="47" t="n">
        <v>26</v>
      </c>
      <c r="D21" s="50" t="n">
        <v>9192.5</v>
      </c>
      <c r="E21" s="49" t="n">
        <v>2378148.7</v>
      </c>
      <c r="F21" s="50" t="n">
        <f aca="false">ROUND(G21/(C21*10),1)</f>
        <v>19300.9</v>
      </c>
      <c r="G21" s="51" t="n">
        <v>5018234.3</v>
      </c>
      <c r="H21" s="50" t="n">
        <v>30</v>
      </c>
      <c r="I21" s="50" t="n">
        <v>9543.5</v>
      </c>
      <c r="J21" s="49" t="n">
        <v>2805636.591</v>
      </c>
      <c r="K21" s="49" t="n">
        <f aca="false">I21/D21*100</f>
        <v>103.818330160457</v>
      </c>
      <c r="L21" s="50" t="n">
        <f aca="false">ROUND(F21*K21/100,0)</f>
        <v>20038</v>
      </c>
      <c r="M21" s="50" t="n">
        <v>17803.94</v>
      </c>
      <c r="N21" s="52" t="n">
        <f aca="false">ROUND((M21-I21)*H21*10+J21,0)</f>
        <v>5283769</v>
      </c>
      <c r="O21" s="47" t="n">
        <v>33</v>
      </c>
      <c r="P21" s="47" t="n">
        <v>17803.94</v>
      </c>
      <c r="Q21" s="53" t="n">
        <f aca="false">ROUND(P21*O21*10,0)</f>
        <v>5875300</v>
      </c>
      <c r="R21" s="47" t="n">
        <v>34</v>
      </c>
      <c r="S21" s="47" t="n">
        <v>17803.94</v>
      </c>
      <c r="T21" s="53" t="n">
        <f aca="false">ROUND(S21*R21*10,0)</f>
        <v>6053340</v>
      </c>
      <c r="U21" s="47" t="n">
        <v>35</v>
      </c>
      <c r="V21" s="47" t="n">
        <v>17803.94</v>
      </c>
      <c r="W21" s="53" t="n">
        <f aca="false">ROUND(V21*U21*10,0)</f>
        <v>6231379</v>
      </c>
    </row>
    <row r="22" customFormat="false" ht="30" hidden="false" customHeight="true" outlineLevel="0" collapsed="false">
      <c r="A22" s="45" t="s">
        <v>38</v>
      </c>
      <c r="B22" s="47" t="s">
        <v>35</v>
      </c>
      <c r="C22" s="47" t="n">
        <v>26</v>
      </c>
      <c r="D22" s="50" t="n">
        <v>2324.1</v>
      </c>
      <c r="E22" s="49" t="n">
        <v>601984.2</v>
      </c>
      <c r="F22" s="50" t="n">
        <f aca="false">ROUND(G22/(C22*10),1)</f>
        <v>5643.1</v>
      </c>
      <c r="G22" s="51" t="n">
        <v>1467205.6</v>
      </c>
      <c r="H22" s="50" t="n">
        <v>30</v>
      </c>
      <c r="I22" s="50" t="n">
        <v>3638.9</v>
      </c>
      <c r="J22" s="49" t="n">
        <v>1064941.421</v>
      </c>
      <c r="K22" s="49" t="n">
        <f aca="false">I22/D22*100</f>
        <v>156.572436642141</v>
      </c>
      <c r="L22" s="50" t="n">
        <f aca="false">ROUND(F22*K22/100,0)</f>
        <v>8836</v>
      </c>
      <c r="M22" s="50" t="n">
        <f aca="false">ROUND(F22*128.4%,1)</f>
        <v>7245.7</v>
      </c>
      <c r="N22" s="52" t="n">
        <f aca="false">ROUND((M22-I22)*H22*10+J22,0)</f>
        <v>2146981</v>
      </c>
      <c r="O22" s="47" t="n">
        <v>33</v>
      </c>
      <c r="P22" s="47" t="n">
        <v>7245.7</v>
      </c>
      <c r="Q22" s="53" t="n">
        <f aca="false">ROUND(P22*O22*10,0)</f>
        <v>2391081</v>
      </c>
      <c r="R22" s="47" t="n">
        <v>34</v>
      </c>
      <c r="S22" s="47" t="n">
        <v>7245.7</v>
      </c>
      <c r="T22" s="53" t="n">
        <f aca="false">ROUND(S22*R22*10,0)</f>
        <v>2463538</v>
      </c>
      <c r="U22" s="47" t="n">
        <v>35</v>
      </c>
      <c r="V22" s="47" t="n">
        <v>7245.7</v>
      </c>
      <c r="W22" s="53" t="n">
        <f aca="false">ROUND(V22*U22*10,0)</f>
        <v>2535995</v>
      </c>
    </row>
    <row r="23" customFormat="false" ht="29.25" hidden="false" customHeight="true" outlineLevel="0" collapsed="false">
      <c r="A23" s="45" t="s">
        <v>39</v>
      </c>
      <c r="B23" s="47" t="s">
        <v>35</v>
      </c>
      <c r="C23" s="47" t="n">
        <v>26</v>
      </c>
      <c r="D23" s="50" t="n">
        <v>2602.7</v>
      </c>
      <c r="E23" s="49" t="n">
        <v>683142.899999999</v>
      </c>
      <c r="F23" s="50" t="n">
        <f aca="false">ROUND(G23/(C23*10),1)</f>
        <v>6105.2</v>
      </c>
      <c r="G23" s="49" t="n">
        <v>1587352.18</v>
      </c>
      <c r="H23" s="50" t="n">
        <v>30</v>
      </c>
      <c r="I23" s="50" t="n">
        <v>3615.7</v>
      </c>
      <c r="J23" s="49" t="n">
        <v>1061446.21702</v>
      </c>
      <c r="K23" s="49" t="n">
        <f aca="false">I23/D23*100</f>
        <v>138.921120374995</v>
      </c>
      <c r="L23" s="50" t="n">
        <f aca="false">ROUND(F23*K23/100,0)</f>
        <v>8481</v>
      </c>
      <c r="M23" s="50" t="n">
        <v>8481</v>
      </c>
      <c r="N23" s="52" t="n">
        <f aca="false">ROUND((M23-I23)*H23*10+J23,0)</f>
        <v>2521036</v>
      </c>
      <c r="O23" s="47" t="n">
        <v>33</v>
      </c>
      <c r="P23" s="47" t="n">
        <v>8481</v>
      </c>
      <c r="Q23" s="53" t="n">
        <f aca="false">ROUND(P23*O23*10,0)</f>
        <v>2798730</v>
      </c>
      <c r="R23" s="47" t="n">
        <v>34</v>
      </c>
      <c r="S23" s="47" t="n">
        <v>8481</v>
      </c>
      <c r="T23" s="53" t="n">
        <f aca="false">ROUND(S23*R23*10,0)</f>
        <v>2883540</v>
      </c>
      <c r="U23" s="47" t="n">
        <v>35</v>
      </c>
      <c r="V23" s="47" t="n">
        <v>8481</v>
      </c>
      <c r="W23" s="53" t="n">
        <f aca="false">ROUND(V23*U23*10,0)</f>
        <v>2968350</v>
      </c>
    </row>
    <row r="24" customFormat="false" ht="16.5" hidden="false" customHeight="true" outlineLevel="0" collapsed="false">
      <c r="A24" s="20" t="s">
        <v>41</v>
      </c>
      <c r="B24" s="77"/>
      <c r="C24" s="78"/>
      <c r="D24" s="78"/>
      <c r="E24" s="79"/>
      <c r="F24" s="77"/>
      <c r="G24" s="80"/>
      <c r="H24" s="78"/>
      <c r="I24" s="81"/>
      <c r="J24" s="81"/>
      <c r="K24" s="82"/>
      <c r="L24" s="81"/>
      <c r="M24" s="81"/>
      <c r="N24" s="83"/>
      <c r="O24" s="81"/>
      <c r="P24" s="81"/>
      <c r="Q24" s="84"/>
      <c r="R24" s="81"/>
      <c r="S24" s="81"/>
      <c r="T24" s="84"/>
      <c r="U24" s="81"/>
      <c r="V24" s="81"/>
      <c r="W24" s="84"/>
    </row>
    <row r="25" customFormat="false" ht="25.5" hidden="false" customHeight="true" outlineLevel="0" collapsed="false">
      <c r="A25" s="27" t="s">
        <v>42</v>
      </c>
      <c r="B25" s="85" t="n">
        <f aca="false">B27</f>
        <v>6</v>
      </c>
      <c r="C25" s="29" t="n">
        <v>26</v>
      </c>
      <c r="D25" s="66" t="n">
        <f aca="false">ROUND(E25/(C25*10),1)</f>
        <v>102.8</v>
      </c>
      <c r="E25" s="64" t="n">
        <v>26738.7</v>
      </c>
      <c r="F25" s="66" t="n">
        <f aca="false">ROUND(G25/(C25*10),1)</f>
        <v>308.4</v>
      </c>
      <c r="G25" s="65" t="n">
        <v>80187.33</v>
      </c>
      <c r="H25" s="66" t="n">
        <v>30</v>
      </c>
      <c r="I25" s="66" t="n">
        <f aca="false">J25/(H25*10)</f>
        <v>191.4276105</v>
      </c>
      <c r="J25" s="64" t="n">
        <v>57428.28315</v>
      </c>
      <c r="K25" s="64" t="n">
        <f aca="false">I25/D25*100</f>
        <v>186.213628891051</v>
      </c>
      <c r="L25" s="64" t="n">
        <f aca="false">ROUND(F25*K25/100,0)</f>
        <v>574</v>
      </c>
      <c r="M25" s="66" t="n">
        <f aca="false">SUM(M27:M31)</f>
        <v>0</v>
      </c>
      <c r="N25" s="34" t="n">
        <f aca="false">ROUND((L25-I25)*H25*10+J25,0)</f>
        <v>172200</v>
      </c>
      <c r="O25" s="29" t="n">
        <v>33</v>
      </c>
      <c r="P25" s="29" t="n">
        <v>574</v>
      </c>
      <c r="Q25" s="34" t="n">
        <f aca="false">ROUND(P25*O25*10,0)</f>
        <v>189420</v>
      </c>
      <c r="R25" s="29" t="n">
        <v>34</v>
      </c>
      <c r="S25" s="29" t="n">
        <v>574</v>
      </c>
      <c r="T25" s="34" t="n">
        <f aca="false">ROUND(S25*R25*10,0)</f>
        <v>195160</v>
      </c>
      <c r="U25" s="29" t="n">
        <v>35</v>
      </c>
      <c r="V25" s="29" t="n">
        <v>574</v>
      </c>
      <c r="W25" s="34" t="n">
        <f aca="false">ROUND(V25*U25*10,0)</f>
        <v>200900</v>
      </c>
    </row>
    <row r="26" customFormat="false" ht="13.5" hidden="true" customHeight="true" outlineLevel="0" collapsed="false">
      <c r="A26" s="86" t="s">
        <v>25</v>
      </c>
      <c r="B26" s="87"/>
      <c r="C26" s="81"/>
      <c r="D26" s="81"/>
      <c r="E26" s="81"/>
      <c r="F26" s="87"/>
      <c r="G26" s="80"/>
      <c r="H26" s="78"/>
      <c r="I26" s="81"/>
      <c r="J26" s="81"/>
      <c r="K26" s="82"/>
      <c r="L26" s="81"/>
      <c r="M26" s="81"/>
      <c r="N26" s="88"/>
      <c r="O26" s="81"/>
      <c r="P26" s="81"/>
      <c r="Q26" s="84"/>
      <c r="R26" s="81"/>
      <c r="S26" s="81"/>
      <c r="T26" s="84"/>
      <c r="U26" s="81"/>
      <c r="V26" s="81"/>
      <c r="W26" s="84"/>
    </row>
    <row r="27" customFormat="false" ht="22.5" hidden="true" customHeight="true" outlineLevel="0" collapsed="false">
      <c r="A27" s="89" t="s">
        <v>43</v>
      </c>
      <c r="B27" s="90" t="n">
        <v>6</v>
      </c>
      <c r="C27" s="50" t="n">
        <v>25</v>
      </c>
      <c r="D27" s="50"/>
      <c r="E27" s="49"/>
      <c r="F27" s="50"/>
      <c r="G27" s="51"/>
      <c r="H27" s="47"/>
      <c r="I27" s="50"/>
      <c r="J27" s="49"/>
      <c r="K27" s="49"/>
      <c r="L27" s="50"/>
      <c r="M27" s="50"/>
      <c r="N27" s="91"/>
      <c r="O27" s="50"/>
      <c r="P27" s="50"/>
      <c r="Q27" s="92"/>
      <c r="R27" s="50"/>
      <c r="S27" s="50"/>
      <c r="T27" s="92"/>
      <c r="U27" s="50"/>
      <c r="V27" s="50"/>
      <c r="W27" s="92"/>
    </row>
    <row r="28" customFormat="false" ht="22.5" hidden="true" customHeight="true" outlineLevel="0" collapsed="false">
      <c r="A28" s="89" t="s">
        <v>44</v>
      </c>
      <c r="B28" s="90" t="n">
        <v>6</v>
      </c>
      <c r="C28" s="50" t="n">
        <v>25</v>
      </c>
      <c r="D28" s="50"/>
      <c r="E28" s="49"/>
      <c r="F28" s="50"/>
      <c r="G28" s="51"/>
      <c r="H28" s="47"/>
      <c r="I28" s="50"/>
      <c r="J28" s="49"/>
      <c r="K28" s="49"/>
      <c r="L28" s="50"/>
      <c r="M28" s="50"/>
      <c r="N28" s="91"/>
      <c r="O28" s="50"/>
      <c r="P28" s="50"/>
      <c r="Q28" s="92"/>
      <c r="R28" s="50"/>
      <c r="S28" s="50"/>
      <c r="T28" s="92"/>
      <c r="U28" s="50"/>
      <c r="V28" s="50"/>
      <c r="W28" s="92"/>
    </row>
    <row r="29" customFormat="false" ht="22.5" hidden="true" customHeight="true" outlineLevel="0" collapsed="false">
      <c r="A29" s="89" t="s">
        <v>45</v>
      </c>
      <c r="B29" s="90" t="n">
        <v>6</v>
      </c>
      <c r="C29" s="50" t="n">
        <v>25</v>
      </c>
      <c r="D29" s="50"/>
      <c r="E29" s="49"/>
      <c r="F29" s="50"/>
      <c r="G29" s="51"/>
      <c r="H29" s="47"/>
      <c r="I29" s="50"/>
      <c r="J29" s="49"/>
      <c r="K29" s="49"/>
      <c r="L29" s="50"/>
      <c r="M29" s="50"/>
      <c r="N29" s="91"/>
      <c r="O29" s="50"/>
      <c r="P29" s="50"/>
      <c r="Q29" s="92"/>
      <c r="R29" s="50"/>
      <c r="S29" s="50"/>
      <c r="T29" s="92"/>
      <c r="U29" s="50"/>
      <c r="V29" s="50"/>
      <c r="W29" s="92"/>
    </row>
    <row r="30" customFormat="false" ht="22.5" hidden="true" customHeight="true" outlineLevel="0" collapsed="false">
      <c r="A30" s="89" t="s">
        <v>46</v>
      </c>
      <c r="B30" s="90" t="n">
        <v>6</v>
      </c>
      <c r="C30" s="50" t="n">
        <v>25</v>
      </c>
      <c r="D30" s="50"/>
      <c r="E30" s="49"/>
      <c r="F30" s="93"/>
      <c r="G30" s="51"/>
      <c r="H30" s="47"/>
      <c r="I30" s="50"/>
      <c r="J30" s="49"/>
      <c r="K30" s="49"/>
      <c r="L30" s="50"/>
      <c r="M30" s="50"/>
      <c r="N30" s="91"/>
      <c r="O30" s="50"/>
      <c r="P30" s="50"/>
      <c r="Q30" s="92"/>
      <c r="R30" s="50"/>
      <c r="S30" s="50"/>
      <c r="T30" s="92"/>
      <c r="U30" s="50"/>
      <c r="V30" s="50"/>
      <c r="W30" s="92"/>
    </row>
    <row r="31" customFormat="false" ht="22.5" hidden="false" customHeight="true" outlineLevel="0" collapsed="false">
      <c r="A31" s="89"/>
      <c r="B31" s="90"/>
      <c r="C31" s="50"/>
      <c r="D31" s="50"/>
      <c r="E31" s="49"/>
      <c r="F31" s="93"/>
      <c r="G31" s="51"/>
      <c r="H31" s="47"/>
      <c r="I31" s="50"/>
      <c r="J31" s="49"/>
      <c r="K31" s="49"/>
      <c r="L31" s="50"/>
      <c r="M31" s="50"/>
      <c r="N31" s="91"/>
      <c r="O31" s="50"/>
      <c r="P31" s="50"/>
      <c r="Q31" s="92"/>
      <c r="R31" s="50"/>
      <c r="S31" s="50"/>
      <c r="T31" s="92"/>
      <c r="U31" s="50"/>
      <c r="V31" s="50"/>
      <c r="W31" s="92"/>
    </row>
    <row r="32" s="8" customFormat="true" ht="22.5" hidden="false" customHeight="true" outlineLevel="0" collapsed="false">
      <c r="A32" s="94" t="s">
        <v>48</v>
      </c>
      <c r="B32" s="40"/>
      <c r="C32" s="40"/>
      <c r="D32" s="40"/>
      <c r="E32" s="95" t="n">
        <f aca="false">E7+E18+E25</f>
        <v>6712968.8</v>
      </c>
      <c r="F32" s="37"/>
      <c r="G32" s="95" t="n">
        <f aca="false">G7+G18+G25</f>
        <v>14970625.61</v>
      </c>
      <c r="H32" s="37"/>
      <c r="I32" s="40"/>
      <c r="J32" s="95" t="n">
        <f aca="false">J7+J18+J25</f>
        <v>8637985.54817</v>
      </c>
      <c r="K32" s="41"/>
      <c r="L32" s="40"/>
      <c r="M32" s="40"/>
      <c r="N32" s="95" t="n">
        <f aca="false">N7+N18+N25</f>
        <v>18403509</v>
      </c>
      <c r="O32" s="40"/>
      <c r="P32" s="40"/>
      <c r="Q32" s="95" t="n">
        <f aca="false">Q7+Q18+Q25</f>
        <v>20449371</v>
      </c>
      <c r="R32" s="40"/>
      <c r="S32" s="40"/>
      <c r="T32" s="95" t="n">
        <f aca="false">T7+T18+T25</f>
        <v>21071298</v>
      </c>
      <c r="U32" s="40"/>
      <c r="V32" s="40"/>
      <c r="W32" s="95" t="n">
        <f aca="false">W7+W18+W25</f>
        <v>21693504</v>
      </c>
    </row>
    <row r="33" customFormat="false" ht="36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  <c r="L33" s="96"/>
      <c r="M33" s="96"/>
      <c r="N33" s="96"/>
      <c r="O33" s="96"/>
      <c r="P33" s="96"/>
      <c r="Q33" s="96"/>
      <c r="R33" s="96"/>
      <c r="S33" s="96"/>
      <c r="T33" s="96"/>
      <c r="U33" s="96"/>
      <c r="V33" s="96"/>
      <c r="W33" s="96"/>
    </row>
    <row r="34" customFormat="false" ht="15.75" hidden="false" customHeight="true" outlineLevel="0" collapsed="false">
      <c r="A34" s="96" t="s">
        <v>51</v>
      </c>
      <c r="B34" s="96"/>
      <c r="C34" s="96"/>
      <c r="D34" s="96"/>
      <c r="E34" s="96"/>
      <c r="F34" s="96"/>
      <c r="G34" s="96"/>
      <c r="H34" s="97"/>
      <c r="I34" s="97"/>
      <c r="J34" s="97"/>
      <c r="K34" s="97"/>
      <c r="L34" s="97"/>
      <c r="M34" s="97"/>
      <c r="N34" s="97"/>
      <c r="O34" s="97"/>
      <c r="P34" s="97"/>
      <c r="Q34" s="97"/>
      <c r="R34" s="97"/>
      <c r="S34" s="97"/>
      <c r="T34" s="98"/>
      <c r="U34" s="97"/>
      <c r="V34" s="97"/>
      <c r="W34" s="98"/>
    </row>
    <row r="35" customFormat="false" ht="51" hidden="false" customHeight="true" outlineLevel="0" collapsed="false">
      <c r="A35" s="103"/>
    </row>
    <row r="36" customFormat="false" ht="12.75" hidden="false" customHeight="false" outlineLevel="0" collapsed="false">
      <c r="A36" s="102"/>
    </row>
    <row r="37" customFormat="false" ht="12.75" hidden="false" customHeight="false" outlineLevel="0" collapsed="false">
      <c r="A37" s="103"/>
    </row>
  </sheetData>
  <mergeCells count="16">
    <mergeCell ref="A1:W1"/>
    <mergeCell ref="A3:A5"/>
    <mergeCell ref="B3:B5"/>
    <mergeCell ref="C3:G3"/>
    <mergeCell ref="H3:N3"/>
    <mergeCell ref="O3:Q4"/>
    <mergeCell ref="R3:T4"/>
    <mergeCell ref="U3:W4"/>
    <mergeCell ref="C4:C5"/>
    <mergeCell ref="D4:E4"/>
    <mergeCell ref="F4:G4"/>
    <mergeCell ref="H4:H5"/>
    <mergeCell ref="I4:K4"/>
    <mergeCell ref="M4:N4"/>
    <mergeCell ref="A33:W33"/>
    <mergeCell ref="A34:G34"/>
  </mergeCells>
  <printOptions headings="false" gridLines="false" gridLinesSet="true" horizontalCentered="true" verticalCentered="false"/>
  <pageMargins left="0.157638888888889" right="0.157638888888889" top="0.433333333333333" bottom="0.197222222222222" header="0.511811023622047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Z&amp;F &amp;F &amp;A 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1T07:29:57Z</dcterms:created>
  <dc:creator>USER</dc:creator>
  <dc:description/>
  <dc:language>en-US</dc:language>
  <cp:lastModifiedBy>Литвинов Денис Григорьевич</cp:lastModifiedBy>
  <cp:lastPrinted>2025-10-20T09:34:00Z</cp:lastPrinted>
  <dcterms:modified xsi:type="dcterms:W3CDTF">2025-10-21T05:26:30Z</dcterms:modified>
  <cp:revision>0</cp:revision>
  <dc:subject/>
  <dc:title/>
</cp:coreProperties>
</file>